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时间安排表" sheetId="1" state="visible" r:id="rId2"/>
    <sheet name="Sheet2" sheetId="2" state="visible" r:id="rId3"/>
    <sheet name="Sheet1" sheetId="3" state="visible" r:id="rId4"/>
    <sheet name="考场表" sheetId="4" state="visible" r:id="rId5"/>
    <sheet name="费用表" sheetId="5" state="visible" r:id="rId6"/>
    <sheet name="考场" sheetId="6" state="visible" r:id="rId7"/>
  </sheets>
  <definedNames>
    <definedName function="false" hidden="false" localSheetId="0" name="_xlnm.Print_Titles" vbProcedure="false">时间安排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8" uniqueCount="1860">
  <si>
    <r>
      <rPr>
        <b val="true"/>
        <sz val="16"/>
        <rFont val="Noto Sans"/>
        <family val="2"/>
      </rPr>
      <t xml:space="preserve">江苏城市职业学院常州办班点全日制</t>
    </r>
    <r>
      <rPr>
        <b val="true"/>
        <sz val="16"/>
        <rFont val="宋体"/>
        <family val="0"/>
        <charset val="134"/>
      </rPr>
      <t xml:space="preserve">2008-2009</t>
    </r>
    <r>
      <rPr>
        <b val="true"/>
        <sz val="16"/>
        <rFont val="Noto Sans"/>
        <family val="2"/>
      </rPr>
      <t xml:space="preserve">学年度第二学期期末补考考试日程安排</t>
    </r>
  </si>
  <si>
    <t xml:space="preserve">日期</t>
  </si>
  <si>
    <t xml:space="preserve">时间</t>
  </si>
  <si>
    <t xml:space="preserve">卷号</t>
  </si>
  <si>
    <t xml:space="preserve">课程名称</t>
  </si>
  <si>
    <t xml:space="preserve">人数</t>
  </si>
  <si>
    <t xml:space="preserve">考室</t>
  </si>
  <si>
    <t xml:space="preserve">监考老师</t>
  </si>
  <si>
    <r>
      <rPr>
        <sz val="12"/>
        <rFont val="Times New Roman"/>
        <family val="1"/>
      </rPr>
      <t xml:space="preserve">2009-9-23
</t>
    </r>
    <r>
      <rPr>
        <sz val="12"/>
        <rFont val="Noto Sans"/>
        <family val="2"/>
      </rPr>
      <t xml:space="preserve">（星期三）</t>
    </r>
  </si>
  <si>
    <t xml:space="preserve">9:00-11:00</t>
  </si>
  <si>
    <t xml:space="preserve">C8</t>
  </si>
  <si>
    <t xml:space="preserve">机电设备、产品营销</t>
  </si>
  <si>
    <t xml:space="preserve">3-301</t>
  </si>
  <si>
    <t xml:space="preserve">刘国芳</t>
  </si>
  <si>
    <t xml:space="preserve">刘萍</t>
  </si>
  <si>
    <t xml:space="preserve">C4</t>
  </si>
  <si>
    <t xml:space="preserve">进出口业务模拟实验</t>
  </si>
  <si>
    <t xml:space="preserve">2-202</t>
  </si>
  <si>
    <t xml:space="preserve">邓伦冲</t>
  </si>
  <si>
    <t xml:space="preserve">崔钰婷</t>
  </si>
  <si>
    <t xml:space="preserve">C9</t>
  </si>
  <si>
    <t xml:space="preserve">设备管理</t>
  </si>
  <si>
    <t xml:space="preserve">C40</t>
  </si>
  <si>
    <t xml:space="preserve">小企业会计制度</t>
  </si>
  <si>
    <t xml:space="preserve">C64</t>
  </si>
  <si>
    <t xml:space="preserve">信息管理系统</t>
  </si>
  <si>
    <t xml:space="preserve">C14</t>
  </si>
  <si>
    <r>
      <rPr>
        <sz val="12"/>
        <rFont val="Noto Sans"/>
        <family val="2"/>
      </rPr>
      <t xml:space="preserve">经济政治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36</t>
  </si>
  <si>
    <t xml:space="preserve">3-304</t>
  </si>
  <si>
    <t xml:space="preserve">薛庆</t>
  </si>
  <si>
    <t xml:space="preserve">陈建华</t>
  </si>
  <si>
    <t xml:space="preserve">13:00-15:00</t>
  </si>
  <si>
    <r>
      <rPr>
        <sz val="12"/>
        <rFont val="Noto Sans"/>
        <family val="2"/>
      </rPr>
      <t xml:space="preserve">大学英语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3-302</t>
  </si>
  <si>
    <t xml:space="preserve">孙炜瑜</t>
  </si>
  <si>
    <t xml:space="preserve">许美娟</t>
  </si>
  <si>
    <r>
      <rPr>
        <sz val="12"/>
        <rFont val="Noto Sans"/>
        <family val="2"/>
      </rPr>
      <t xml:space="preserve">语文（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3-303</t>
  </si>
  <si>
    <t xml:space="preserve">朱骏</t>
  </si>
  <si>
    <t xml:space="preserve">汪菊兰</t>
  </si>
  <si>
    <r>
      <rPr>
        <sz val="12"/>
        <rFont val="Noto Sans"/>
        <family val="2"/>
      </rPr>
      <t xml:space="preserve">语文（</t>
    </r>
    <r>
      <rPr>
        <sz val="12"/>
        <rFont val="新宋体"/>
        <family val="3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综合英语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大学英语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15:30-17:30</t>
  </si>
  <si>
    <t xml:space="preserve">邓小平理论</t>
  </si>
  <si>
    <t xml:space="preserve">3-302*</t>
  </si>
  <si>
    <t xml:space="preserve">邓巧生</t>
  </si>
  <si>
    <t xml:space="preserve">陈欢</t>
  </si>
  <si>
    <r>
      <rPr>
        <sz val="12"/>
        <rFont val="新宋体"/>
        <family val="3"/>
        <charset val="134"/>
      </rPr>
      <t xml:space="preserve">C++</t>
    </r>
    <r>
      <rPr>
        <sz val="12"/>
        <rFont val="Noto Sans"/>
        <family val="2"/>
      </rPr>
      <t xml:space="preserve">语言程序设计</t>
    </r>
  </si>
  <si>
    <t xml:space="preserve">会计基础</t>
  </si>
  <si>
    <t xml:space="preserve">刘大伟</t>
  </si>
  <si>
    <t xml:space="preserve">沙蓉</t>
  </si>
  <si>
    <t xml:space="preserve">英语语法</t>
  </si>
  <si>
    <t xml:space="preserve">财务管理</t>
  </si>
  <si>
    <r>
      <rPr>
        <sz val="12"/>
        <rFont val="Noto Sans"/>
        <family val="2"/>
      </rPr>
      <t xml:space="preserve">商务英语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物理（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2009-9-24
</t>
    </r>
    <r>
      <rPr>
        <sz val="12"/>
        <rFont val="Noto Sans"/>
        <family val="2"/>
      </rPr>
      <t xml:space="preserve">（星期四）</t>
    </r>
  </si>
  <si>
    <t xml:space="preserve">C10</t>
  </si>
  <si>
    <t xml:space="preserve">大学数学</t>
  </si>
  <si>
    <t xml:space="preserve">魏源</t>
  </si>
  <si>
    <t xml:space="preserve">谈剑英</t>
  </si>
  <si>
    <t xml:space="preserve">C66</t>
  </si>
  <si>
    <r>
      <rPr>
        <sz val="12"/>
        <rFont val="Noto Sans"/>
        <family val="2"/>
      </rPr>
      <t xml:space="preserve">工程力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C45</t>
  </si>
  <si>
    <t xml:space="preserve">中外服装史</t>
  </si>
  <si>
    <t xml:space="preserve">C43</t>
  </si>
  <si>
    <t xml:space="preserve">财政与金融</t>
  </si>
  <si>
    <t xml:space="preserve">C52</t>
  </si>
  <si>
    <t xml:space="preserve">英美国家概况</t>
  </si>
  <si>
    <t xml:space="preserve">C67</t>
  </si>
  <si>
    <t xml:space="preserve">网络编程技术</t>
  </si>
  <si>
    <t xml:space="preserve">C15</t>
  </si>
  <si>
    <t xml:space="preserve">中外美术欣赏</t>
  </si>
  <si>
    <t xml:space="preserve">C2</t>
  </si>
  <si>
    <t xml:space="preserve">会计实务</t>
  </si>
  <si>
    <t xml:space="preserve">狄惠明</t>
  </si>
  <si>
    <t xml:space="preserve">谈雯</t>
  </si>
  <si>
    <t xml:space="preserve">C61</t>
  </si>
  <si>
    <t xml:space="preserve">建筑装饰工程预算</t>
  </si>
  <si>
    <t xml:space="preserve">C56</t>
  </si>
  <si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应用技术</t>
    </r>
  </si>
  <si>
    <t xml:space="preserve">C50</t>
  </si>
  <si>
    <t xml:space="preserve">经济法概论</t>
  </si>
  <si>
    <t xml:space="preserve">C37</t>
  </si>
  <si>
    <t xml:space="preserve">市场信息学</t>
  </si>
  <si>
    <t xml:space="preserve">C20</t>
  </si>
  <si>
    <t xml:space="preserve">艺术欣赏</t>
  </si>
  <si>
    <t xml:space="preserve">2</t>
  </si>
  <si>
    <t xml:space="preserve">5-102</t>
  </si>
  <si>
    <t xml:space="preserve">章建军</t>
  </si>
  <si>
    <t xml:space="preserve">李秋燕</t>
  </si>
  <si>
    <t xml:space="preserve">C21</t>
  </si>
  <si>
    <t xml:space="preserve">公差配合与技术测量</t>
  </si>
  <si>
    <t xml:space="preserve">11</t>
  </si>
  <si>
    <t xml:space="preserve">C23</t>
  </si>
  <si>
    <r>
      <rPr>
        <sz val="12"/>
        <rFont val="宋体"/>
        <family val="0"/>
        <charset val="134"/>
      </rPr>
      <t xml:space="preserve">VB</t>
    </r>
    <r>
      <rPr>
        <sz val="12"/>
        <rFont val="Noto Sans"/>
        <family val="2"/>
      </rPr>
      <t xml:space="preserve">程序设计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8</t>
  </si>
  <si>
    <t xml:space="preserve">C12</t>
  </si>
  <si>
    <t xml:space="preserve">公共关系学</t>
  </si>
  <si>
    <t xml:space="preserve">4</t>
  </si>
  <si>
    <r>
      <rPr>
        <sz val="12"/>
        <rFont val="Noto Sans"/>
        <family val="2"/>
      </rPr>
      <t xml:space="preserve">初等数学（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5-101*</t>
  </si>
  <si>
    <t xml:space="preserve">孙健</t>
  </si>
  <si>
    <t xml:space="preserve">范晓燕</t>
  </si>
  <si>
    <r>
      <rPr>
        <sz val="12"/>
        <rFont val="Noto Sans"/>
        <family val="2"/>
      </rPr>
      <t xml:space="preserve">高等数学（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计算机电路基础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济数学（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胡杨</t>
  </si>
  <si>
    <t xml:space="preserve">张晓玲</t>
  </si>
  <si>
    <r>
      <rPr>
        <sz val="12"/>
        <rFont val="Noto Sans"/>
        <family val="2"/>
      </rPr>
      <t xml:space="preserve">机械设计基础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王晟</t>
  </si>
  <si>
    <t xml:space="preserve">沈波</t>
  </si>
  <si>
    <r>
      <rPr>
        <sz val="12"/>
        <rFont val="Noto Sans"/>
        <family val="2"/>
      </rPr>
      <t xml:space="preserve">英语阅读</t>
    </r>
    <r>
      <rPr>
        <sz val="12"/>
        <rFont val="宋体"/>
        <family val="0"/>
        <charset val="134"/>
      </rPr>
      <t xml:space="preserve">(4)</t>
    </r>
  </si>
  <si>
    <t xml:space="preserve">徐兴保</t>
  </si>
  <si>
    <t xml:space="preserve">杨莉娜</t>
  </si>
  <si>
    <t xml:space="preserve">审计基础</t>
  </si>
  <si>
    <r>
      <rPr>
        <sz val="12"/>
        <rFont val="Noto Sans"/>
        <family val="2"/>
      </rPr>
      <t xml:space="preserve">数学（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王云福</t>
  </si>
  <si>
    <t xml:space="preserve">岳亚萍</t>
  </si>
  <si>
    <r>
      <rPr>
        <sz val="12"/>
        <rFont val="Noto Sans"/>
        <family val="2"/>
      </rPr>
      <t xml:space="preserve">英语（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3-303*</t>
  </si>
  <si>
    <t xml:space="preserve">张海罗</t>
  </si>
  <si>
    <t xml:space="preserve">庞 蔚</t>
  </si>
  <si>
    <t xml:space="preserve">C31 </t>
  </si>
  <si>
    <t xml:space="preserve">价格学</t>
  </si>
  <si>
    <t xml:space="preserve">C33</t>
  </si>
  <si>
    <t xml:space="preserve">企业涉外经贸实务基础</t>
  </si>
  <si>
    <t xml:space="preserve">C57</t>
  </si>
  <si>
    <t xml:space="preserve">多媒体技术基础</t>
  </si>
  <si>
    <t xml:space="preserve">C41</t>
  </si>
  <si>
    <t xml:space="preserve">市场营销学</t>
  </si>
  <si>
    <t xml:space="preserve">C62</t>
  </si>
  <si>
    <r>
      <rPr>
        <sz val="12"/>
        <rFont val="Noto Sans"/>
        <family val="2"/>
      </rPr>
      <t xml:space="preserve">面向对象程序设计（</t>
    </r>
    <r>
      <rPr>
        <sz val="12"/>
        <rFont val="Times New Roman"/>
        <family val="1"/>
      </rPr>
      <t xml:space="preserve">P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英语（</t>
    </r>
    <r>
      <rPr>
        <sz val="12"/>
        <rFont val="新宋体"/>
        <family val="3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础英语（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础英语（</t>
    </r>
    <r>
      <rPr>
        <sz val="12"/>
        <rFont val="新宋体"/>
        <family val="3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电工基础</t>
  </si>
  <si>
    <t xml:space="preserve">张云鹤</t>
  </si>
  <si>
    <t xml:space="preserve">王奕</t>
  </si>
  <si>
    <t xml:space="preserve">杨浚</t>
  </si>
  <si>
    <t xml:space="preserve">吴晶</t>
  </si>
  <si>
    <t xml:space="preserve">朱菊生</t>
  </si>
  <si>
    <t xml:space="preserve">王蘋</t>
  </si>
  <si>
    <r>
      <rPr>
        <sz val="12"/>
        <rFont val="Times New Roman"/>
        <family val="1"/>
      </rPr>
      <t xml:space="preserve">2009-9-25
</t>
    </r>
    <r>
      <rPr>
        <sz val="12"/>
        <rFont val="Noto Sans"/>
        <family val="2"/>
      </rPr>
      <t xml:space="preserve">（星期五）</t>
    </r>
  </si>
  <si>
    <t xml:space="preserve">001</t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宋体"/>
        <family val="0"/>
        <charset val="134"/>
      </rPr>
      <t xml:space="preserve">2 </t>
    </r>
    <r>
      <rPr>
        <b val="true"/>
        <i val="true"/>
        <sz val="12"/>
        <color rgb="FF000000"/>
        <rFont val="Noto Sans"/>
        <family val="2"/>
      </rPr>
      <t xml:space="preserve">（有听力）录音机</t>
    </r>
    <r>
      <rPr>
        <b val="true"/>
        <i val="true"/>
        <sz val="12"/>
        <color rgb="FF000000"/>
        <rFont val="宋体"/>
        <family val="0"/>
        <charset val="134"/>
      </rPr>
      <t xml:space="preserve">3</t>
    </r>
    <r>
      <rPr>
        <b val="true"/>
        <i val="true"/>
        <sz val="12"/>
        <color rgb="FF000000"/>
        <rFont val="Noto Sans"/>
        <family val="2"/>
      </rPr>
      <t xml:space="preserve">台</t>
    </r>
  </si>
  <si>
    <t xml:space="preserve">张浩敏</t>
  </si>
  <si>
    <t xml:space="preserve">霍燕</t>
  </si>
  <si>
    <t xml:space="preserve">5-107</t>
  </si>
  <si>
    <t xml:space="preserve">王开宇</t>
  </si>
  <si>
    <t xml:space="preserve">丁开懿</t>
  </si>
  <si>
    <t xml:space="preserve">5-105</t>
  </si>
  <si>
    <t xml:space="preserve">唐杰</t>
  </si>
  <si>
    <t xml:space="preserve">章冬艳</t>
  </si>
  <si>
    <t xml:space="preserve">C24</t>
  </si>
  <si>
    <r>
      <rPr>
        <sz val="12"/>
        <rFont val="Noto Sans"/>
        <family val="2"/>
      </rPr>
      <t xml:space="preserve">应用化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5-101</t>
  </si>
  <si>
    <t xml:space="preserve">江涛</t>
  </si>
  <si>
    <t xml:space="preserve">高全民</t>
  </si>
  <si>
    <t xml:space="preserve">C29</t>
  </si>
  <si>
    <t xml:space="preserve">国际营销学</t>
  </si>
  <si>
    <t xml:space="preserve">002</t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宋体"/>
        <family val="0"/>
        <charset val="134"/>
      </rPr>
      <t xml:space="preserve">2(</t>
    </r>
    <r>
      <rPr>
        <sz val="12"/>
        <color rgb="FF000000"/>
        <rFont val="Noto Sans"/>
        <family val="2"/>
      </rPr>
      <t xml:space="preserve">艺）</t>
    </r>
  </si>
  <si>
    <t xml:space="preserve">003</t>
  </si>
  <si>
    <r>
      <rPr>
        <sz val="12"/>
        <color rgb="FF000000"/>
        <rFont val="Noto Sans"/>
        <family val="2"/>
      </rPr>
      <t xml:space="preserve">综合英语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C5</t>
  </si>
  <si>
    <t xml:space="preserve">证据学</t>
  </si>
  <si>
    <t xml:space="preserve">C55</t>
  </si>
  <si>
    <t xml:space="preserve">电机与电气控制</t>
  </si>
  <si>
    <t xml:space="preserve">C19</t>
  </si>
  <si>
    <r>
      <rPr>
        <sz val="12"/>
        <rFont val="Noto Sans"/>
        <family val="2"/>
      </rPr>
      <t xml:space="preserve">历史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朱东斌</t>
  </si>
  <si>
    <t xml:space="preserve">穆真</t>
  </si>
  <si>
    <t xml:space="preserve">C25</t>
  </si>
  <si>
    <r>
      <rPr>
        <sz val="12"/>
        <rFont val="Noto Sans"/>
        <family val="2"/>
      </rPr>
      <t xml:space="preserve">数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9</t>
  </si>
  <si>
    <t xml:space="preserve">C11</t>
  </si>
  <si>
    <t xml:space="preserve">统计学原理</t>
  </si>
  <si>
    <t xml:space="preserve">6</t>
  </si>
  <si>
    <t xml:space="preserve">C13</t>
  </si>
  <si>
    <t xml:space="preserve">艺术概论</t>
  </si>
  <si>
    <t xml:space="preserve">1</t>
  </si>
  <si>
    <t xml:space="preserve">C22</t>
  </si>
  <si>
    <t xml:space="preserve">计算机专业英语</t>
  </si>
  <si>
    <t xml:space="preserve">25</t>
  </si>
  <si>
    <t xml:space="preserve">金建东</t>
  </si>
  <si>
    <t xml:space="preserve">杨文娟</t>
  </si>
  <si>
    <t xml:space="preserve">008</t>
  </si>
  <si>
    <r>
      <rPr>
        <sz val="12"/>
        <color rgb="FF000000"/>
        <rFont val="Noto Sans"/>
        <family val="2"/>
      </rPr>
      <t xml:space="preserve">思想道德修养与法律基础</t>
    </r>
    <r>
      <rPr>
        <sz val="12"/>
        <color rgb="FF000000"/>
        <rFont val="宋体"/>
        <family val="0"/>
        <charset val="134"/>
      </rPr>
      <t xml:space="preserve">2</t>
    </r>
  </si>
  <si>
    <t xml:space="preserve">李晶峰</t>
  </si>
  <si>
    <t xml:space="preserve">华美珠</t>
  </si>
  <si>
    <t xml:space="preserve">微机原理与应用</t>
  </si>
  <si>
    <t xml:space="preserve">计算机与网络技术基础</t>
  </si>
  <si>
    <r>
      <rPr>
        <sz val="12"/>
        <rFont val="Noto Sans"/>
        <family val="2"/>
      </rPr>
      <t xml:space="preserve">外贸英语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马克思主义基础理论（</t>
    </r>
    <r>
      <rPr>
        <sz val="12"/>
        <rFont val="新宋体"/>
        <family val="3"/>
        <charset val="134"/>
      </rPr>
      <t xml:space="preserve">07)</t>
    </r>
  </si>
  <si>
    <t xml:space="preserve">顾小康</t>
  </si>
  <si>
    <t xml:space="preserve">张炜</t>
  </si>
  <si>
    <t xml:space="preserve">16:00-18:00</t>
  </si>
  <si>
    <t xml:space="preserve">010</t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宋体"/>
        <family val="0"/>
        <charset val="134"/>
      </rPr>
      <t xml:space="preserve">4</t>
    </r>
    <r>
      <rPr>
        <b val="true"/>
        <i val="true"/>
        <sz val="12"/>
        <color rgb="FF000000"/>
        <rFont val="Noto Sans"/>
        <family val="2"/>
      </rPr>
      <t xml:space="preserve">（有听力）录音机</t>
    </r>
    <r>
      <rPr>
        <b val="true"/>
        <i val="true"/>
        <sz val="12"/>
        <color rgb="FF000000"/>
        <rFont val="宋体"/>
        <family val="0"/>
        <charset val="134"/>
      </rPr>
      <t xml:space="preserve">2</t>
    </r>
    <r>
      <rPr>
        <b val="true"/>
        <i val="true"/>
        <sz val="12"/>
        <color rgb="FF000000"/>
        <rFont val="Noto Sans"/>
        <family val="2"/>
      </rPr>
      <t xml:space="preserve">台</t>
    </r>
  </si>
  <si>
    <t xml:space="preserve">石虎</t>
  </si>
  <si>
    <t xml:space="preserve">董农美</t>
  </si>
  <si>
    <t xml:space="preserve">陈阿民</t>
  </si>
  <si>
    <t xml:space="preserve">王清莲</t>
  </si>
  <si>
    <r>
      <rPr>
        <sz val="12"/>
        <color rgb="FF000000"/>
        <rFont val="Times New Roman"/>
        <family val="1"/>
      </rPr>
      <t xml:space="preserve">2009.9.26
</t>
    </r>
    <r>
      <rPr>
        <sz val="12"/>
        <color rgb="FF000000"/>
        <rFont val="Noto Sans"/>
        <family val="2"/>
      </rPr>
      <t xml:space="preserve">（星期六）</t>
    </r>
  </si>
  <si>
    <t xml:space="preserve">017</t>
  </si>
  <si>
    <t xml:space="preserve">戴政廷</t>
  </si>
  <si>
    <t xml:space="preserve">徐玉琴（文）</t>
  </si>
  <si>
    <t xml:space="preserve">027</t>
  </si>
  <si>
    <r>
      <rPr>
        <sz val="12"/>
        <color rgb="FF000000"/>
        <rFont val="Noto Sans"/>
        <family val="2"/>
      </rPr>
      <t xml:space="preserve">计算机网络技术（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级）</t>
    </r>
  </si>
  <si>
    <t xml:space="preserve">026</t>
  </si>
  <si>
    <r>
      <rPr>
        <sz val="12"/>
        <color rgb="FF000000"/>
        <rFont val="Noto Sans"/>
        <family val="2"/>
      </rPr>
      <t xml:space="preserve">计算机网络技术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级）</t>
    </r>
  </si>
  <si>
    <t xml:space="preserve">030</t>
  </si>
  <si>
    <t xml:space="preserve">数字电子技术</t>
  </si>
  <si>
    <t xml:space="preserve">018</t>
  </si>
  <si>
    <t xml:space="preserve">管理会计</t>
  </si>
  <si>
    <t xml:space="preserve">034</t>
  </si>
  <si>
    <t xml:space="preserve">038</t>
  </si>
  <si>
    <r>
      <rPr>
        <sz val="12"/>
        <color rgb="FF000000"/>
        <rFont val="宋体"/>
        <family val="0"/>
        <charset val="134"/>
      </rPr>
      <t xml:space="preserve">VB</t>
    </r>
    <r>
      <rPr>
        <sz val="12"/>
        <color rgb="FF000000"/>
        <rFont val="Noto Sans"/>
        <family val="2"/>
      </rPr>
      <t xml:space="preserve">语言程序设计</t>
    </r>
  </si>
  <si>
    <t xml:space="preserve">039</t>
  </si>
  <si>
    <r>
      <rPr>
        <sz val="12"/>
        <color rgb="FF000000"/>
        <rFont val="Noto Sans"/>
        <family val="2"/>
      </rPr>
      <t xml:space="preserve">电气控制及</t>
    </r>
    <r>
      <rPr>
        <sz val="12"/>
        <color rgb="FF000000"/>
        <rFont val="宋体"/>
        <family val="0"/>
        <charset val="134"/>
      </rPr>
      <t xml:space="preserve">PLC</t>
    </r>
    <r>
      <rPr>
        <sz val="12"/>
        <color rgb="FF000000"/>
        <rFont val="Noto Sans"/>
        <family val="2"/>
      </rPr>
      <t xml:space="preserve">应用</t>
    </r>
  </si>
  <si>
    <t xml:space="preserve">044</t>
  </si>
  <si>
    <t xml:space="preserve">西方经济学</t>
  </si>
  <si>
    <t xml:space="preserve">5-103</t>
  </si>
  <si>
    <t xml:space="preserve">054</t>
  </si>
  <si>
    <t xml:space="preserve">计算机辅助设计</t>
  </si>
  <si>
    <t xml:space="preserve">5-105*</t>
  </si>
  <si>
    <t xml:space="preserve">057</t>
  </si>
  <si>
    <t xml:space="preserve">测试与传感技术</t>
  </si>
  <si>
    <t xml:space="preserve">060</t>
  </si>
  <si>
    <t xml:space="preserve">电工学与工业电子学</t>
  </si>
  <si>
    <t xml:space="preserve">5-104</t>
  </si>
  <si>
    <t xml:space="preserve">045</t>
  </si>
  <si>
    <t xml:space="preserve">商务谈判原理</t>
  </si>
  <si>
    <t xml:space="preserve">055</t>
  </si>
  <si>
    <t xml:space="preserve">传感器原理与应用</t>
  </si>
  <si>
    <t xml:space="preserve">059</t>
  </si>
  <si>
    <t xml:space="preserve">数控加工工艺</t>
  </si>
  <si>
    <r>
      <rPr>
        <sz val="12"/>
        <color rgb="FF000000"/>
        <rFont val="Times New Roman"/>
        <family val="1"/>
      </rPr>
      <t xml:space="preserve">2009.9.27
</t>
    </r>
    <r>
      <rPr>
        <sz val="12"/>
        <color rgb="FF000000"/>
        <rFont val="Noto Sans"/>
        <family val="2"/>
      </rPr>
      <t xml:space="preserve">（星期日）</t>
    </r>
  </si>
  <si>
    <t xml:space="preserve">9:00-10:00</t>
  </si>
  <si>
    <t xml:space="preserve">062</t>
  </si>
  <si>
    <r>
      <rPr>
        <sz val="12"/>
        <color rgb="FF000000"/>
        <rFont val="Noto Sans"/>
        <family val="2"/>
      </rPr>
      <t xml:space="preserve">英语听力</t>
    </r>
    <r>
      <rPr>
        <sz val="12"/>
        <color rgb="FF000000"/>
        <rFont val="宋体"/>
        <family val="0"/>
        <charset val="134"/>
      </rPr>
      <t xml:space="preserve">(2)</t>
    </r>
    <r>
      <rPr>
        <sz val="12"/>
        <color rgb="FF000000"/>
        <rFont val="Noto Sans"/>
        <family val="2"/>
      </rPr>
      <t xml:space="preserve">（</t>
    </r>
    <r>
      <rPr>
        <b val="true"/>
        <i val="true"/>
        <sz val="12"/>
        <color rgb="FF000000"/>
        <rFont val="Noto Sans"/>
        <family val="2"/>
      </rPr>
      <t xml:space="preserve">有听力 ）录音机</t>
    </r>
    <r>
      <rPr>
        <b val="true"/>
        <i val="true"/>
        <sz val="12"/>
        <color rgb="FF000000"/>
        <rFont val="宋体"/>
        <family val="0"/>
        <charset val="134"/>
      </rPr>
      <t xml:space="preserve">1</t>
    </r>
    <r>
      <rPr>
        <b val="true"/>
        <i val="true"/>
        <sz val="12"/>
        <color rgb="FF000000"/>
        <rFont val="Noto Sans"/>
        <family val="2"/>
      </rPr>
      <t xml:space="preserve">台</t>
    </r>
  </si>
  <si>
    <t xml:space="preserve">9:00-11:30</t>
  </si>
  <si>
    <t xml:space="preserve">063</t>
  </si>
  <si>
    <t xml:space="preserve">计算机绘图（机考）</t>
  </si>
  <si>
    <t xml:space="preserve">机房</t>
  </si>
  <si>
    <t xml:space="preserve">杨文伟</t>
  </si>
  <si>
    <t xml:space="preserve">蒋旻</t>
  </si>
  <si>
    <t xml:space="preserve">068</t>
  </si>
  <si>
    <t xml:space="preserve">金融学</t>
  </si>
  <si>
    <t xml:space="preserve">069</t>
  </si>
  <si>
    <t xml:space="preserve">中级财务会计</t>
  </si>
  <si>
    <t xml:space="preserve">080</t>
  </si>
  <si>
    <r>
      <rPr>
        <sz val="12"/>
        <color rgb="FF000000"/>
        <rFont val="Noto Sans"/>
        <family val="2"/>
      </rPr>
      <t xml:space="preserve">英语阅读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088</t>
  </si>
  <si>
    <t xml:space="preserve">计算机语言程序设计</t>
  </si>
  <si>
    <t xml:space="preserve">104</t>
  </si>
  <si>
    <t xml:space="preserve">电工电子技术基础</t>
  </si>
  <si>
    <t xml:space="preserve">095</t>
  </si>
  <si>
    <t xml:space="preserve">国际结算</t>
  </si>
  <si>
    <t xml:space="preserve">099</t>
  </si>
  <si>
    <t xml:space="preserve">设计原理</t>
  </si>
  <si>
    <t xml:space="preserve">107</t>
  </si>
  <si>
    <t xml:space="preserve">数据库实用技术</t>
  </si>
  <si>
    <t xml:space="preserve">097</t>
  </si>
  <si>
    <t xml:space="preserve">财经法规与会计职业道德</t>
  </si>
  <si>
    <t xml:space="preserve">102</t>
  </si>
  <si>
    <r>
      <rPr>
        <sz val="12"/>
        <color rgb="FF000000"/>
        <rFont val="Noto Sans"/>
        <family val="2"/>
      </rPr>
      <t xml:space="preserve">Ｗ</t>
    </r>
    <r>
      <rPr>
        <sz val="12"/>
        <color rgb="FF000000"/>
        <rFont val="宋体"/>
        <family val="0"/>
        <charset val="134"/>
      </rPr>
      <t xml:space="preserve">eb</t>
    </r>
    <r>
      <rPr>
        <sz val="12"/>
        <color rgb="FF000000"/>
        <rFont val="Noto Sans"/>
        <family val="2"/>
      </rPr>
      <t xml:space="preserve">数据库技术</t>
    </r>
  </si>
  <si>
    <r>
      <rPr>
        <sz val="12"/>
        <color rgb="FF000000"/>
        <rFont val="Times New Roman"/>
        <family val="1"/>
      </rPr>
      <t xml:space="preserve">2009.9.28
</t>
    </r>
    <r>
      <rPr>
        <sz val="12"/>
        <color rgb="FF000000"/>
        <rFont val="Noto Sans"/>
        <family val="2"/>
      </rPr>
      <t xml:space="preserve">（星期一）</t>
    </r>
  </si>
  <si>
    <t xml:space="preserve">114</t>
  </si>
  <si>
    <t xml:space="preserve">国际贸易理论</t>
  </si>
  <si>
    <t xml:space="preserve">115</t>
  </si>
  <si>
    <t xml:space="preserve">国际商务单证</t>
  </si>
  <si>
    <t xml:space="preserve">121</t>
  </si>
  <si>
    <t xml:space="preserve">数据结构</t>
  </si>
  <si>
    <t xml:space="preserve">122</t>
  </si>
  <si>
    <t xml:space="preserve">数据结构（网络）</t>
  </si>
  <si>
    <t xml:space="preserve">123</t>
  </si>
  <si>
    <t xml:space="preserve">机械制造基础</t>
  </si>
  <si>
    <t xml:space="preserve">127</t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</t>
    </r>
  </si>
  <si>
    <t xml:space="preserve">130</t>
  </si>
  <si>
    <t xml:space="preserve">单片机与嵌入式系统</t>
  </si>
  <si>
    <t xml:space="preserve">138</t>
  </si>
  <si>
    <t xml:space="preserve">微机原理与接口技术</t>
  </si>
  <si>
    <t xml:space="preserve">139</t>
  </si>
  <si>
    <t xml:space="preserve">网络数据库</t>
  </si>
  <si>
    <r>
      <rPr>
        <sz val="12"/>
        <color rgb="FF000000"/>
        <rFont val="Times New Roman"/>
        <family val="1"/>
      </rPr>
      <t xml:space="preserve">2009.9.29
</t>
    </r>
    <r>
      <rPr>
        <sz val="12"/>
        <color rgb="FF000000"/>
        <rFont val="Noto Sans"/>
        <family val="2"/>
      </rPr>
      <t xml:space="preserve">（星期二）</t>
    </r>
  </si>
  <si>
    <t xml:space="preserve">多媒体软件设计与开发</t>
  </si>
  <si>
    <t xml:space="preserve">网页制作与发布</t>
  </si>
  <si>
    <t xml:space="preserve">大学生心理健康教育</t>
  </si>
  <si>
    <t xml:space="preserve">3-304*</t>
  </si>
  <si>
    <r>
      <rPr>
        <b val="true"/>
        <sz val="12"/>
        <rFont val="Noto Sans"/>
        <family val="2"/>
      </rPr>
      <t xml:space="preserve">注意事项： 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考务室设在考试中心办公室</t>
    </r>
    <r>
      <rPr>
        <b val="true"/>
        <sz val="12"/>
        <rFont val="宋体"/>
        <family val="0"/>
        <charset val="134"/>
      </rPr>
      <t xml:space="preserve">.</t>
    </r>
  </si>
  <si>
    <r>
      <rPr>
        <b val="true"/>
        <sz val="12"/>
        <rFont val="宋体"/>
        <family val="0"/>
        <charset val="134"/>
      </rPr>
      <t xml:space="preserve">          2.</t>
    </r>
    <r>
      <rPr>
        <b val="true"/>
        <sz val="12"/>
        <rFont val="Noto Sans"/>
        <family val="2"/>
      </rPr>
      <t xml:space="preserve">监考老师如果有事不能参加监考，请提前告知考试中心</t>
    </r>
    <r>
      <rPr>
        <b val="true"/>
        <sz val="12"/>
        <rFont val="宋体"/>
        <family val="0"/>
        <charset val="134"/>
      </rPr>
      <t xml:space="preserve">.</t>
    </r>
  </si>
  <si>
    <t xml:space="preserve">监 考 表 正 反 两 面 都 有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6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16:00-18:00         </t>
    </r>
    <r>
      <rPr>
        <b val="true"/>
        <i val="true"/>
        <sz val="12"/>
        <rFont val="Times New Roman"/>
        <family val="1"/>
      </rPr>
      <t xml:space="preserve">   28</t>
    </r>
    <r>
      <rPr>
        <b val="true"/>
        <i val="true"/>
        <sz val="12"/>
        <rFont val="Noto Sans"/>
        <family val="2"/>
      </rPr>
      <t xml:space="preserve">人       连考考场       考室  </t>
    </r>
    <r>
      <rPr>
        <b val="true"/>
        <i val="true"/>
        <sz val="12"/>
        <rFont val="Times New Roman"/>
        <family val="1"/>
      </rPr>
      <t xml:space="preserve">5-105</t>
    </r>
  </si>
  <si>
    <r>
      <rPr>
        <sz val="12"/>
        <rFont val="Times New Roman"/>
        <family val="1"/>
      </rPr>
      <t xml:space="preserve">C51</t>
    </r>
    <r>
      <rPr>
        <sz val="12"/>
        <rFont val="Noto Sans"/>
        <family val="2"/>
      </rPr>
      <t xml:space="preserve">＃     外贸应用文写作</t>
    </r>
  </si>
  <si>
    <t xml:space="preserve">0503301311</t>
  </si>
  <si>
    <t xml:space="preserve">孙薇</t>
  </si>
  <si>
    <t xml:space="preserve">0503301333</t>
  </si>
  <si>
    <t xml:space="preserve">潘婷</t>
  </si>
  <si>
    <r>
      <rPr>
        <sz val="12"/>
        <rFont val="Times New Roman"/>
        <family val="1"/>
      </rPr>
      <t xml:space="preserve">C49</t>
    </r>
    <r>
      <rPr>
        <sz val="12"/>
        <rFont val="Noto Sans"/>
        <family val="2"/>
      </rPr>
      <t xml:space="preserve">＃     剑桥初级商务英语培训</t>
    </r>
  </si>
  <si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＃      计算机辅助设计</t>
    </r>
  </si>
  <si>
    <t xml:space="preserve">070201350901</t>
  </si>
  <si>
    <t xml:space="preserve">李丁</t>
  </si>
  <si>
    <t xml:space="preserve">070201350904</t>
  </si>
  <si>
    <t xml:space="preserve">周滨</t>
  </si>
  <si>
    <t xml:space="preserve">070201350916</t>
  </si>
  <si>
    <t xml:space="preserve">林柯闻</t>
  </si>
  <si>
    <t xml:space="preserve">16</t>
  </si>
  <si>
    <t xml:space="preserve">070201350921</t>
  </si>
  <si>
    <t xml:space="preserve">陆锋</t>
  </si>
  <si>
    <t xml:space="preserve">070201350902</t>
  </si>
  <si>
    <t xml:space="preserve">奚清伟</t>
  </si>
  <si>
    <t xml:space="preserve">7</t>
  </si>
  <si>
    <t xml:space="preserve">070201350905</t>
  </si>
  <si>
    <t xml:space="preserve">姜维</t>
  </si>
  <si>
    <t xml:space="preserve">12</t>
  </si>
  <si>
    <t xml:space="preserve">070201350917</t>
  </si>
  <si>
    <t xml:space="preserve">王健</t>
  </si>
  <si>
    <t xml:space="preserve">17</t>
  </si>
  <si>
    <t xml:space="preserve">070201350922</t>
  </si>
  <si>
    <t xml:space="preserve">吴勇</t>
  </si>
  <si>
    <t xml:space="preserve">070201350908</t>
  </si>
  <si>
    <t xml:space="preserve">刘杰</t>
  </si>
  <si>
    <t xml:space="preserve">070201350906</t>
  </si>
  <si>
    <t xml:space="preserve">王鹏</t>
  </si>
  <si>
    <t xml:space="preserve">13</t>
  </si>
  <si>
    <t xml:space="preserve">070201350919</t>
  </si>
  <si>
    <t xml:space="preserve">张煜 </t>
  </si>
  <si>
    <t xml:space="preserve">18</t>
  </si>
  <si>
    <t xml:space="preserve">070201350923</t>
  </si>
  <si>
    <t xml:space="preserve">黄川君</t>
  </si>
  <si>
    <t xml:space="preserve">070201350909</t>
  </si>
  <si>
    <t xml:space="preserve">陈意坚</t>
  </si>
  <si>
    <t xml:space="preserve">070201350912</t>
  </si>
  <si>
    <t xml:space="preserve">鲍志龙</t>
  </si>
  <si>
    <t xml:space="preserve">14</t>
  </si>
  <si>
    <t xml:space="preserve">070201351003</t>
  </si>
  <si>
    <t xml:space="preserve">陈亚萍</t>
  </si>
  <si>
    <t xml:space="preserve">19</t>
  </si>
  <si>
    <t xml:space="preserve">070201350924</t>
  </si>
  <si>
    <t xml:space="preserve">潘春晖</t>
  </si>
  <si>
    <t xml:space="preserve">070201351017</t>
  </si>
  <si>
    <t xml:space="preserve">许蛟</t>
  </si>
  <si>
    <t xml:space="preserve">10</t>
  </si>
  <si>
    <t xml:space="preserve">070201351023</t>
  </si>
  <si>
    <t xml:space="preserve">刘必进</t>
  </si>
  <si>
    <t xml:space="preserve">15</t>
  </si>
  <si>
    <t xml:space="preserve">070201351045</t>
  </si>
  <si>
    <t xml:space="preserve">凌磊</t>
  </si>
  <si>
    <t xml:space="preserve">20</t>
  </si>
  <si>
    <t xml:space="preserve">070201351052</t>
  </si>
  <si>
    <t xml:space="preserve">金健</t>
  </si>
  <si>
    <r>
      <rPr>
        <sz val="12"/>
        <rFont val="Times New Roman"/>
        <family val="1"/>
      </rPr>
      <t xml:space="preserve">057</t>
    </r>
    <r>
      <rPr>
        <sz val="12"/>
        <rFont val="Noto Sans"/>
        <family val="2"/>
      </rPr>
      <t xml:space="preserve">＃     测试与传感技术</t>
    </r>
  </si>
  <si>
    <t xml:space="preserve">070201350813</t>
  </si>
  <si>
    <t xml:space="preserve">葛志超</t>
  </si>
  <si>
    <t xml:space="preserve">5</t>
  </si>
  <si>
    <t xml:space="preserve">070201350818</t>
  </si>
  <si>
    <t xml:space="preserve">陈超</t>
  </si>
  <si>
    <t xml:space="preserve">070201350820</t>
  </si>
  <si>
    <t xml:space="preserve">徐文俊</t>
  </si>
  <si>
    <t xml:space="preserve">070201351036</t>
  </si>
  <si>
    <t xml:space="preserve">申磊磊</t>
  </si>
  <si>
    <t xml:space="preserve">070201351016</t>
  </si>
  <si>
    <t xml:space="preserve">许建华</t>
  </si>
  <si>
    <t xml:space="preserve">070201350918</t>
  </si>
  <si>
    <t xml:space="preserve">檀维俊</t>
  </si>
  <si>
    <t xml:space="preserve">070201351040</t>
  </si>
  <si>
    <t xml:space="preserve">张庆</t>
  </si>
  <si>
    <t xml:space="preserve">070201351034</t>
  </si>
  <si>
    <t xml:space="preserve">耿杰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     </t>
    </r>
    <r>
      <rPr>
        <b val="true"/>
        <sz val="12"/>
        <rFont val="Times New Roman"/>
        <family val="1"/>
      </rPr>
      <t xml:space="preserve">13:00-15:00  </t>
    </r>
    <r>
      <rPr>
        <b val="true"/>
        <i val="true"/>
        <sz val="12"/>
        <rFont val="Times New Roman"/>
        <family val="1"/>
      </rPr>
      <t xml:space="preserve">         35</t>
    </r>
    <r>
      <rPr>
        <b val="true"/>
        <i val="true"/>
        <sz val="12"/>
        <rFont val="Noto Sans"/>
        <family val="2"/>
      </rPr>
      <t xml:space="preserve">人    考室   </t>
    </r>
    <r>
      <rPr>
        <b val="true"/>
        <i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502#            </t>
    </r>
    <r>
      <rPr>
        <sz val="12"/>
        <rFont val="Noto Sans"/>
        <family val="2"/>
      </rPr>
      <t xml:space="preserve">初等数学</t>
    </r>
    <r>
      <rPr>
        <sz val="12"/>
        <rFont val="Times New Roman"/>
        <family val="1"/>
      </rPr>
      <t xml:space="preserve">2 </t>
    </r>
  </si>
  <si>
    <t xml:space="preserve">0827210337</t>
  </si>
  <si>
    <t xml:space="preserve">韩雯琦</t>
  </si>
  <si>
    <t xml:space="preserve">0827210341</t>
  </si>
  <si>
    <t xml:space="preserve">洑烨楠</t>
  </si>
  <si>
    <t xml:space="preserve">0827210414</t>
  </si>
  <si>
    <t xml:space="preserve">周榆豪</t>
  </si>
  <si>
    <t xml:space="preserve">0827210445</t>
  </si>
  <si>
    <t xml:space="preserve">徐文红</t>
  </si>
  <si>
    <t xml:space="preserve">0827210338</t>
  </si>
  <si>
    <t xml:space="preserve">任晓敏</t>
  </si>
  <si>
    <t xml:space="preserve">0827210342</t>
  </si>
  <si>
    <t xml:space="preserve">卞伶丽</t>
  </si>
  <si>
    <t xml:space="preserve">0827210436</t>
  </si>
  <si>
    <t xml:space="preserve">张珂</t>
  </si>
  <si>
    <t xml:space="preserve">0727210451</t>
  </si>
  <si>
    <t xml:space="preserve">秦祎赟</t>
  </si>
  <si>
    <t xml:space="preserve">0827210339</t>
  </si>
  <si>
    <t xml:space="preserve">陈波</t>
  </si>
  <si>
    <t xml:space="preserve">0827210343</t>
  </si>
  <si>
    <t xml:space="preserve">王陈莲</t>
  </si>
  <si>
    <t xml:space="preserve">0827210440</t>
  </si>
  <si>
    <t xml:space="preserve">汪洋</t>
  </si>
  <si>
    <t xml:space="preserve">21</t>
  </si>
  <si>
    <t xml:space="preserve">0727210442</t>
  </si>
  <si>
    <t xml:space="preserve">于丹</t>
  </si>
  <si>
    <t xml:space="preserve">0827210340</t>
  </si>
  <si>
    <t xml:space="preserve">丁熠</t>
  </si>
  <si>
    <t xml:space="preserve">0827210345</t>
  </si>
  <si>
    <t xml:space="preserve">张怡</t>
  </si>
  <si>
    <t xml:space="preserve">0827210442</t>
  </si>
  <si>
    <t xml:space="preserve">查芸</t>
  </si>
  <si>
    <t xml:space="preserve">22</t>
  </si>
  <si>
    <t xml:space="preserve">0827200213</t>
  </si>
  <si>
    <t xml:space="preserve">白亮</t>
  </si>
  <si>
    <t xml:space="preserve">0727030112</t>
  </si>
  <si>
    <t xml:space="preserve">蔡加荣</t>
  </si>
  <si>
    <t xml:space="preserve">0827030111</t>
  </si>
  <si>
    <t xml:space="preserve">张浩</t>
  </si>
  <si>
    <t xml:space="preserve">0727210434</t>
  </si>
  <si>
    <t xml:space="preserve">谢刘红</t>
  </si>
  <si>
    <t xml:space="preserve">23</t>
  </si>
  <si>
    <t xml:space="preserve">0827200225</t>
  </si>
  <si>
    <t xml:space="preserve">戴正昱</t>
  </si>
  <si>
    <t xml:space="preserve">0727030124</t>
  </si>
  <si>
    <t xml:space="preserve">陈炳</t>
  </si>
  <si>
    <t xml:space="preserve">0827030116</t>
  </si>
  <si>
    <t xml:space="preserve">陈凯</t>
  </si>
  <si>
    <t xml:space="preserve">0827030130</t>
  </si>
  <si>
    <t xml:space="preserve">左旻晖</t>
  </si>
  <si>
    <t xml:space="preserve">24</t>
  </si>
  <si>
    <t xml:space="preserve">0827030132</t>
  </si>
  <si>
    <t xml:space="preserve">张俊</t>
  </si>
  <si>
    <t xml:space="preserve">张旭栋</t>
  </si>
  <si>
    <r>
      <rPr>
        <sz val="12"/>
        <rFont val="Times New Roman"/>
        <family val="1"/>
      </rPr>
      <t xml:space="preserve">503#         </t>
    </r>
    <r>
      <rPr>
        <sz val="12"/>
        <rFont val="Noto Sans"/>
        <family val="2"/>
      </rPr>
      <t xml:space="preserve">数学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         </t>
    </r>
  </si>
  <si>
    <t xml:space="preserve">0827370817</t>
  </si>
  <si>
    <t xml:space="preserve">张才娥</t>
  </si>
  <si>
    <t xml:space="preserve">0827370834</t>
  </si>
  <si>
    <t xml:space="preserve">蒋妍</t>
  </si>
  <si>
    <t xml:space="preserve">0827370846</t>
  </si>
  <si>
    <t xml:space="preserve">周忆</t>
  </si>
  <si>
    <t xml:space="preserve">0827370849</t>
  </si>
  <si>
    <t xml:space="preserve">顾智君</t>
  </si>
  <si>
    <t xml:space="preserve">0827370821</t>
  </si>
  <si>
    <t xml:space="preserve">朱燕</t>
  </si>
  <si>
    <t xml:space="preserve">0827370835</t>
  </si>
  <si>
    <t xml:space="preserve">周甜</t>
  </si>
  <si>
    <r>
      <rPr>
        <sz val="12"/>
        <rFont val="Times New Roman"/>
        <family val="1"/>
      </rPr>
      <t xml:space="preserve">537#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4                     </t>
    </r>
  </si>
  <si>
    <t xml:space="preserve">0503301306</t>
  </si>
  <si>
    <t xml:space="preserve">汪玲</t>
  </si>
  <si>
    <t xml:space="preserve">0503301325</t>
  </si>
  <si>
    <t xml:space="preserve">强薇</t>
  </si>
  <si>
    <t xml:space="preserve">3</t>
  </si>
  <si>
    <t xml:space="preserve">0503301332</t>
  </si>
  <si>
    <t xml:space="preserve">奚雯君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     </t>
    </r>
    <r>
      <rPr>
        <b val="true"/>
        <sz val="12"/>
        <rFont val="Times New Roman"/>
        <family val="1"/>
      </rPr>
      <t xml:space="preserve">13:00-15:00  </t>
    </r>
    <r>
      <rPr>
        <b val="true"/>
        <i val="true"/>
        <sz val="12"/>
        <rFont val="Times New Roman"/>
        <family val="1"/>
      </rPr>
      <t xml:space="preserve">       35</t>
    </r>
    <r>
      <rPr>
        <b val="true"/>
        <i val="true"/>
        <sz val="12"/>
        <rFont val="Noto Sans"/>
        <family val="2"/>
      </rPr>
      <t xml:space="preserve">人    考室   </t>
    </r>
    <r>
      <rPr>
        <b val="true"/>
        <i val="true"/>
        <sz val="12"/>
        <rFont val="Times New Roman"/>
        <family val="1"/>
      </rPr>
      <t xml:space="preserve">3-303</t>
    </r>
  </si>
  <si>
    <r>
      <rPr>
        <b val="true"/>
        <sz val="12"/>
        <rFont val="Noto Sans"/>
        <family val="2"/>
      </rPr>
      <t xml:space="preserve">常州电大全日制</t>
    </r>
    <r>
      <rPr>
        <b val="true"/>
        <sz val="12"/>
        <rFont val="Times New Roman"/>
        <family val="1"/>
      </rPr>
      <t xml:space="preserve">2008-2009</t>
    </r>
    <r>
      <rPr>
        <b val="true"/>
        <sz val="12"/>
        <rFont val="Noto Sans"/>
        <family val="2"/>
      </rPr>
      <t xml:space="preserve">学年度第二学期期末补考考试考场安排表</t>
    </r>
  </si>
  <si>
    <r>
      <rPr>
        <b val="true"/>
        <sz val="12"/>
        <rFont val="Times New Roman"/>
        <family val="1"/>
      </rPr>
      <t xml:space="preserve">    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3</t>
    </r>
    <r>
      <rPr>
        <b val="true"/>
        <sz val="12"/>
        <rFont val="Noto Sans"/>
        <family val="2"/>
      </rPr>
      <t xml:space="preserve">日       </t>
    </r>
    <r>
      <rPr>
        <b val="true"/>
        <sz val="12"/>
        <rFont val="Times New Roman"/>
        <family val="1"/>
      </rPr>
      <t xml:space="preserve">9:00-11:00       37</t>
    </r>
    <r>
      <rPr>
        <b val="true"/>
        <i val="true"/>
        <sz val="12"/>
        <rFont val="Noto Sans"/>
        <family val="2"/>
      </rPr>
      <t xml:space="preserve">人  考室    </t>
    </r>
    <r>
      <rPr>
        <b val="true"/>
        <i val="true"/>
        <sz val="12"/>
        <rFont val="Times New Roman"/>
        <family val="1"/>
      </rPr>
      <t xml:space="preserve">3-301</t>
    </r>
  </si>
  <si>
    <r>
      <rPr>
        <sz val="12"/>
        <rFont val="Times New Roman"/>
        <family val="1"/>
      </rPr>
      <t xml:space="preserve">      C8#       </t>
    </r>
    <r>
      <rPr>
        <sz val="12"/>
        <rFont val="Noto Sans"/>
        <family val="2"/>
      </rPr>
      <t xml:space="preserve">机电设备、产品营销  </t>
    </r>
  </si>
  <si>
    <t xml:space="preserve">29</t>
  </si>
  <si>
    <t xml:space="preserve">070201351026</t>
  </si>
  <si>
    <t xml:space="preserve">王伟</t>
  </si>
  <si>
    <t xml:space="preserve">30</t>
  </si>
  <si>
    <t xml:space="preserve">070201350914</t>
  </si>
  <si>
    <t xml:space="preserve">徐建国</t>
  </si>
  <si>
    <t xml:space="preserve">31</t>
  </si>
  <si>
    <t xml:space="preserve">32</t>
  </si>
  <si>
    <t xml:space="preserve">070201351039</t>
  </si>
  <si>
    <t xml:space="preserve">乔建成</t>
  </si>
  <si>
    <t xml:space="preserve">070201350907</t>
  </si>
  <si>
    <t xml:space="preserve">姚晨</t>
  </si>
  <si>
    <t xml:space="preserve">070201351021</t>
  </si>
  <si>
    <t xml:space="preserve">周海健</t>
  </si>
  <si>
    <t xml:space="preserve">33</t>
  </si>
  <si>
    <t xml:space="preserve">070201351024</t>
  </si>
  <si>
    <t xml:space="preserve">34</t>
  </si>
  <si>
    <t xml:space="preserve">070201351116</t>
  </si>
  <si>
    <t xml:space="preserve">叶涛</t>
  </si>
  <si>
    <t xml:space="preserve">070201351124</t>
  </si>
  <si>
    <t xml:space="preserve">张键</t>
  </si>
  <si>
    <t xml:space="preserve">26</t>
  </si>
  <si>
    <t xml:space="preserve">070201351126</t>
  </si>
  <si>
    <t xml:space="preserve">魏力</t>
  </si>
  <si>
    <t xml:space="preserve">35</t>
  </si>
  <si>
    <t xml:space="preserve">070201351131</t>
  </si>
  <si>
    <t xml:space="preserve">刘跃辉</t>
  </si>
  <si>
    <t xml:space="preserve">070201351132</t>
  </si>
  <si>
    <t xml:space="preserve">赵长红</t>
  </si>
  <si>
    <t xml:space="preserve">070201351133</t>
  </si>
  <si>
    <t xml:space="preserve">马健</t>
  </si>
  <si>
    <t xml:space="preserve">27</t>
  </si>
  <si>
    <t xml:space="preserve">070201351130</t>
  </si>
  <si>
    <t xml:space="preserve">潘华龙</t>
  </si>
  <si>
    <t xml:space="preserve">070201351108</t>
  </si>
  <si>
    <t xml:space="preserve">张孝红</t>
  </si>
  <si>
    <t xml:space="preserve">070201351050</t>
  </si>
  <si>
    <t xml:space="preserve">高民锦</t>
  </si>
  <si>
    <t xml:space="preserve">070201351107</t>
  </si>
  <si>
    <t xml:space="preserve">吴海超</t>
  </si>
  <si>
    <t xml:space="preserve">28</t>
  </si>
  <si>
    <t xml:space="preserve">37</t>
  </si>
  <si>
    <t xml:space="preserve">070201351053</t>
  </si>
  <si>
    <t xml:space="preserve">邱云峰</t>
  </si>
  <si>
    <t xml:space="preserve">070201351051</t>
  </si>
  <si>
    <t xml:space="preserve">王旭东</t>
  </si>
  <si>
    <r>
      <rPr>
        <b val="true"/>
        <sz val="12"/>
        <rFont val="Times New Roman"/>
        <family val="1"/>
      </rPr>
      <t xml:space="preserve">    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3</t>
    </r>
    <r>
      <rPr>
        <b val="true"/>
        <sz val="12"/>
        <rFont val="Noto Sans"/>
        <family val="2"/>
      </rPr>
      <t xml:space="preserve">日       </t>
    </r>
    <r>
      <rPr>
        <b val="true"/>
        <sz val="12"/>
        <rFont val="Times New Roman"/>
        <family val="1"/>
      </rPr>
      <t xml:space="preserve">9:00-11:00      28</t>
    </r>
    <r>
      <rPr>
        <b val="true"/>
        <i val="true"/>
        <sz val="12"/>
        <rFont val="Noto Sans"/>
        <family val="2"/>
      </rPr>
      <t xml:space="preserve">人  考室    </t>
    </r>
    <r>
      <rPr>
        <b val="true"/>
        <i val="true"/>
        <sz val="12"/>
        <rFont val="Times New Roman"/>
        <family val="1"/>
      </rPr>
      <t xml:space="preserve">2-202</t>
    </r>
  </si>
  <si>
    <r>
      <rPr>
        <sz val="12"/>
        <rFont val="Times New Roman"/>
        <family val="1"/>
      </rPr>
      <t xml:space="preserve"> C4#         </t>
    </r>
    <r>
      <rPr>
        <sz val="12"/>
        <rFont val="Noto Sans"/>
        <family val="2"/>
      </rPr>
      <t xml:space="preserve">进出口业务模拟实验 </t>
    </r>
  </si>
  <si>
    <t xml:space="preserve">070201350403</t>
  </si>
  <si>
    <t xml:space="preserve">赵丹</t>
  </si>
  <si>
    <t xml:space="preserve">070201350417</t>
  </si>
  <si>
    <t xml:space="preserve">洪敏</t>
  </si>
  <si>
    <t xml:space="preserve">070201350421</t>
  </si>
  <si>
    <t xml:space="preserve">朱春煜</t>
  </si>
  <si>
    <t xml:space="preserve">070201350407</t>
  </si>
  <si>
    <t xml:space="preserve">杨爱琴</t>
  </si>
  <si>
    <t xml:space="preserve">070201350418</t>
  </si>
  <si>
    <t xml:space="preserve">姚杰</t>
  </si>
  <si>
    <t xml:space="preserve">070201350422</t>
  </si>
  <si>
    <t xml:space="preserve">陈琪</t>
  </si>
  <si>
    <r>
      <rPr>
        <sz val="12"/>
        <rFont val="Times New Roman"/>
        <family val="1"/>
      </rPr>
      <t xml:space="preserve">C9#      </t>
    </r>
    <r>
      <rPr>
        <sz val="12"/>
        <rFont val="Noto Sans"/>
        <family val="2"/>
      </rPr>
      <t xml:space="preserve">设备管理</t>
    </r>
  </si>
  <si>
    <t xml:space="preserve">070201350803</t>
  </si>
  <si>
    <t xml:space="preserve">孔洪伟</t>
  </si>
  <si>
    <t xml:space="preserve">070201350812</t>
  </si>
  <si>
    <t xml:space="preserve">张毅</t>
  </si>
  <si>
    <t xml:space="preserve">070201350824</t>
  </si>
  <si>
    <t xml:space="preserve">牛勇</t>
  </si>
  <si>
    <t xml:space="preserve">070201350828</t>
  </si>
  <si>
    <t xml:space="preserve">刘畅</t>
  </si>
  <si>
    <t xml:space="preserve">070201350805</t>
  </si>
  <si>
    <t xml:space="preserve">070201350825</t>
  </si>
  <si>
    <t xml:space="preserve">梁宇锋</t>
  </si>
  <si>
    <t xml:space="preserve">070201350829</t>
  </si>
  <si>
    <t xml:space="preserve">丁玲玲</t>
  </si>
  <si>
    <t xml:space="preserve">070201350806</t>
  </si>
  <si>
    <t xml:space="preserve">曹瑛</t>
  </si>
  <si>
    <t xml:space="preserve">070201350832</t>
  </si>
  <si>
    <t xml:space="preserve">沈超</t>
  </si>
  <si>
    <t xml:space="preserve">070201350830</t>
  </si>
  <si>
    <t xml:space="preserve">邢洁明</t>
  </si>
  <si>
    <t xml:space="preserve">070201350808</t>
  </si>
  <si>
    <t xml:space="preserve">尤黎宁</t>
  </si>
  <si>
    <t xml:space="preserve">070201350846</t>
  </si>
  <si>
    <t xml:space="preserve">朱金冬</t>
  </si>
  <si>
    <t xml:space="preserve">070201350831</t>
  </si>
  <si>
    <t xml:space="preserve">黄锰钢</t>
  </si>
  <si>
    <t xml:space="preserve">070201350848</t>
  </si>
  <si>
    <t xml:space="preserve">梁晓辰</t>
  </si>
  <si>
    <r>
      <rPr>
        <sz val="12"/>
        <rFont val="Times New Roman"/>
        <family val="1"/>
      </rPr>
      <t xml:space="preserve">C40#      </t>
    </r>
    <r>
      <rPr>
        <sz val="12"/>
        <rFont val="Noto Sans"/>
        <family val="2"/>
      </rPr>
      <t xml:space="preserve">小企业会计制度</t>
    </r>
  </si>
  <si>
    <t xml:space="preserve">0503210723</t>
  </si>
  <si>
    <t xml:space="preserve">丁赢</t>
  </si>
  <si>
    <t xml:space="preserve">0503210740</t>
  </si>
  <si>
    <t xml:space="preserve">潘文君</t>
  </si>
  <si>
    <r>
      <rPr>
        <sz val="12"/>
        <rFont val="Times New Roman"/>
        <family val="1"/>
      </rPr>
      <t xml:space="preserve">    C64#         </t>
    </r>
    <r>
      <rPr>
        <sz val="12"/>
        <rFont val="Noto Sans"/>
        <family val="2"/>
      </rPr>
      <t xml:space="preserve">信息管理系统    </t>
    </r>
  </si>
  <si>
    <t xml:space="preserve">0503050319</t>
  </si>
  <si>
    <t xml:space="preserve">路文杰</t>
  </si>
  <si>
    <t xml:space="preserve">王凯君</t>
  </si>
  <si>
    <t xml:space="preserve">吕明</t>
  </si>
  <si>
    <r>
      <rPr>
        <b val="true"/>
        <sz val="12"/>
        <rFont val="Times New Roman"/>
        <family val="1"/>
      </rPr>
      <t xml:space="preserve">    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3</t>
    </r>
    <r>
      <rPr>
        <b val="true"/>
        <sz val="12"/>
        <rFont val="Noto Sans"/>
        <family val="2"/>
      </rPr>
      <t xml:space="preserve">日       </t>
    </r>
    <r>
      <rPr>
        <b val="true"/>
        <sz val="12"/>
        <rFont val="Times New Roman"/>
        <family val="1"/>
      </rPr>
      <t xml:space="preserve">9:00-11:00      36</t>
    </r>
    <r>
      <rPr>
        <b val="true"/>
        <i val="true"/>
        <sz val="12"/>
        <rFont val="Noto Sans"/>
        <family val="2"/>
      </rPr>
      <t xml:space="preserve">人  考室    </t>
    </r>
    <r>
      <rPr>
        <b val="true"/>
        <i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C14#      </t>
    </r>
    <r>
      <rPr>
        <sz val="12"/>
        <rFont val="Noto Sans"/>
        <family val="2"/>
      </rPr>
      <t xml:space="preserve">经济政治</t>
    </r>
    <r>
      <rPr>
        <sz val="12"/>
        <rFont val="Times New Roman"/>
        <family val="1"/>
      </rPr>
      <t xml:space="preserve">1</t>
    </r>
  </si>
  <si>
    <t xml:space="preserve">0827200204</t>
  </si>
  <si>
    <t xml:space="preserve">薛琪</t>
  </si>
  <si>
    <t xml:space="preserve">0827200233</t>
  </si>
  <si>
    <t xml:space="preserve">宗嘉诚</t>
  </si>
  <si>
    <t xml:space="preserve">0827210334</t>
  </si>
  <si>
    <t xml:space="preserve">刘旸</t>
  </si>
  <si>
    <t xml:space="preserve">0827030134</t>
  </si>
  <si>
    <t xml:space="preserve">唐长城</t>
  </si>
  <si>
    <t xml:space="preserve">0827210331</t>
  </si>
  <si>
    <t xml:space="preserve">蒋珺</t>
  </si>
  <si>
    <t xml:space="preserve">姚如炬</t>
  </si>
  <si>
    <t xml:space="preserve">0827200220</t>
  </si>
  <si>
    <t xml:space="preserve">费天宇</t>
  </si>
  <si>
    <t xml:space="preserve">0827210333</t>
  </si>
  <si>
    <t xml:space="preserve">王臻</t>
  </si>
  <si>
    <t xml:space="preserve">0827210432</t>
  </si>
  <si>
    <t xml:space="preserve">胡乃军</t>
  </si>
  <si>
    <t xml:space="preserve">0827210427</t>
  </si>
  <si>
    <t xml:space="preserve">范里阳</t>
  </si>
  <si>
    <t xml:space="preserve">0827210433</t>
  </si>
  <si>
    <t xml:space="preserve">张奕丹</t>
  </si>
  <si>
    <t xml:space="preserve">0827210444</t>
  </si>
  <si>
    <t xml:space="preserve">翁帆</t>
  </si>
  <si>
    <t xml:space="preserve">0827210446</t>
  </si>
  <si>
    <t xml:space="preserve">杨成</t>
  </si>
  <si>
    <t xml:space="preserve">0827300623</t>
  </si>
  <si>
    <t xml:space="preserve">王亦怡</t>
  </si>
  <si>
    <t xml:space="preserve">0827300630</t>
  </si>
  <si>
    <t xml:space="preserve">肖俊</t>
  </si>
  <si>
    <t xml:space="preserve">0827300632</t>
  </si>
  <si>
    <t xml:space="preserve">王明华</t>
  </si>
  <si>
    <t xml:space="preserve">0827300633</t>
  </si>
  <si>
    <t xml:space="preserve">陈雨</t>
  </si>
  <si>
    <t xml:space="preserve">0827320707</t>
  </si>
  <si>
    <t xml:space="preserve">陈蓉蓉</t>
  </si>
  <si>
    <t xml:space="preserve">0827320717</t>
  </si>
  <si>
    <t xml:space="preserve">蒋思涵</t>
  </si>
  <si>
    <t xml:space="preserve">0827320720</t>
  </si>
  <si>
    <t xml:space="preserve">阮超</t>
  </si>
  <si>
    <t xml:space="preserve">0827320722</t>
  </si>
  <si>
    <t xml:space="preserve">徐璐</t>
  </si>
  <si>
    <t xml:space="preserve">0727300637</t>
  </si>
  <si>
    <t xml:space="preserve">陈雪峰</t>
  </si>
  <si>
    <t xml:space="preserve">0727030110</t>
  </si>
  <si>
    <t xml:space="preserve">张晓凯</t>
  </si>
  <si>
    <t xml:space="preserve">0727320714</t>
  </si>
  <si>
    <t xml:space="preserve">王达成</t>
  </si>
  <si>
    <t xml:space="preserve">0727300635</t>
  </si>
  <si>
    <t xml:space="preserve">单志豪</t>
  </si>
  <si>
    <t xml:space="preserve">0727320720</t>
  </si>
  <si>
    <t xml:space="preserve">耿涵丹</t>
  </si>
  <si>
    <r>
      <rPr>
        <b val="true"/>
        <sz val="12"/>
        <rFont val="Times New Roman"/>
        <family val="1"/>
      </rPr>
      <t xml:space="preserve">    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3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13:00-15:00          </t>
    </r>
    <r>
      <rPr>
        <b val="true"/>
        <i val="true"/>
        <sz val="12"/>
        <rFont val="Times New Roman"/>
        <family val="1"/>
      </rPr>
      <t xml:space="preserve">27</t>
    </r>
    <r>
      <rPr>
        <b val="true"/>
        <i val="true"/>
        <sz val="12"/>
        <rFont val="Noto Sans"/>
        <family val="2"/>
      </rPr>
      <t xml:space="preserve">人  考室    </t>
    </r>
    <r>
      <rPr>
        <b val="true"/>
        <i val="true"/>
        <sz val="12"/>
        <rFont val="Times New Roman"/>
        <family val="1"/>
      </rPr>
      <t xml:space="preserve">3-302</t>
    </r>
  </si>
  <si>
    <r>
      <rPr>
        <sz val="12"/>
        <rFont val="Times New Roman"/>
        <family val="1"/>
      </rPr>
      <t xml:space="preserve">530</t>
    </r>
    <r>
      <rPr>
        <sz val="12"/>
        <rFont val="Noto Sans"/>
        <family val="2"/>
      </rPr>
      <t xml:space="preserve">＃      大学英语</t>
    </r>
    <r>
      <rPr>
        <sz val="12"/>
        <rFont val="Times New Roman"/>
        <family val="1"/>
      </rPr>
      <t xml:space="preserve">3</t>
    </r>
  </si>
  <si>
    <t xml:space="preserve">0503210636</t>
  </si>
  <si>
    <t xml:space="preserve">周靖</t>
  </si>
  <si>
    <t xml:space="preserve">0503321425</t>
  </si>
  <si>
    <t xml:space="preserve">徐顺义</t>
  </si>
  <si>
    <t xml:space="preserve">0503321445</t>
  </si>
  <si>
    <t xml:space="preserve">路骏</t>
  </si>
  <si>
    <t xml:space="preserve">0503010115</t>
  </si>
  <si>
    <t xml:space="preserve">余峰</t>
  </si>
  <si>
    <t xml:space="preserve">0503210833</t>
  </si>
  <si>
    <t xml:space="preserve">杨蕾</t>
  </si>
  <si>
    <t xml:space="preserve">0503321427</t>
  </si>
  <si>
    <t xml:space="preserve">於志强</t>
  </si>
  <si>
    <t xml:space="preserve">0503321446</t>
  </si>
  <si>
    <t xml:space="preserve">霍亚超</t>
  </si>
  <si>
    <t xml:space="preserve">0503010116</t>
  </si>
  <si>
    <t xml:space="preserve">顾磊</t>
  </si>
  <si>
    <t xml:space="preserve">0503270912</t>
  </si>
  <si>
    <t xml:space="preserve">李冰</t>
  </si>
  <si>
    <t xml:space="preserve">0503321433</t>
  </si>
  <si>
    <t xml:space="preserve">瞿国庆</t>
  </si>
  <si>
    <t xml:space="preserve">0503321447</t>
  </si>
  <si>
    <t xml:space="preserve">余梦娇</t>
  </si>
  <si>
    <t xml:space="preserve">0503010117</t>
  </si>
  <si>
    <t xml:space="preserve">陆伟锋</t>
  </si>
  <si>
    <t xml:space="preserve">0503321406</t>
  </si>
  <si>
    <t xml:space="preserve">袁曙娜</t>
  </si>
  <si>
    <t xml:space="preserve">0503321434</t>
  </si>
  <si>
    <t xml:space="preserve">沈栋</t>
  </si>
  <si>
    <t xml:space="preserve">0503010101</t>
  </si>
  <si>
    <t xml:space="preserve">袁园明</t>
  </si>
  <si>
    <t xml:space="preserve">0306030809</t>
  </si>
  <si>
    <t xml:space="preserve">钱鹏飞</t>
  </si>
  <si>
    <t xml:space="preserve">0503321412</t>
  </si>
  <si>
    <t xml:space="preserve">魏敏杰</t>
  </si>
  <si>
    <t xml:space="preserve">0503321439</t>
  </si>
  <si>
    <t xml:space="preserve">周明琪</t>
  </si>
  <si>
    <t xml:space="preserve">0503010106</t>
  </si>
  <si>
    <t xml:space="preserve">马超</t>
  </si>
  <si>
    <t xml:space="preserve">0503321416</t>
  </si>
  <si>
    <t xml:space="preserve">0503351506</t>
  </si>
  <si>
    <t xml:space="preserve">黄顺</t>
  </si>
  <si>
    <t xml:space="preserve">0503321426</t>
  </si>
  <si>
    <t xml:space="preserve">张姬眷</t>
  </si>
  <si>
    <t xml:space="preserve">0503110426</t>
  </si>
  <si>
    <t xml:space="preserve">章力</t>
  </si>
  <si>
    <t xml:space="preserve">0503200520</t>
  </si>
  <si>
    <t xml:space="preserve">王漪婧</t>
  </si>
  <si>
    <r>
      <rPr>
        <b val="true"/>
        <sz val="12"/>
        <rFont val="Times New Roman"/>
        <family val="1"/>
      </rPr>
      <t xml:space="preserve">      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3</t>
    </r>
    <r>
      <rPr>
        <b val="true"/>
        <sz val="12"/>
        <rFont val="Noto Sans"/>
        <family val="2"/>
      </rPr>
      <t xml:space="preserve">日           </t>
    </r>
    <r>
      <rPr>
        <b val="true"/>
        <sz val="12"/>
        <rFont val="Times New Roman"/>
        <family val="1"/>
      </rPr>
      <t xml:space="preserve">13:00-15:00      </t>
    </r>
    <r>
      <rPr>
        <b val="true"/>
        <i val="true"/>
        <sz val="12"/>
        <rFont val="Times New Roman"/>
        <family val="1"/>
      </rPr>
      <t xml:space="preserve"> 28</t>
    </r>
    <r>
      <rPr>
        <b val="true"/>
        <i val="true"/>
        <sz val="12"/>
        <rFont val="Noto Sans"/>
        <family val="2"/>
      </rPr>
      <t xml:space="preserve">人   考室   </t>
    </r>
    <r>
      <rPr>
        <b val="true"/>
        <i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501</t>
    </r>
    <r>
      <rPr>
        <sz val="12"/>
        <rFont val="Noto Sans"/>
        <family val="2"/>
      </rPr>
      <t xml:space="preserve">＃       语文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 </t>
    </r>
  </si>
  <si>
    <r>
      <rPr>
        <sz val="12"/>
        <rFont val="Times New Roman"/>
        <family val="1"/>
      </rPr>
      <t xml:space="preserve">508</t>
    </r>
    <r>
      <rPr>
        <sz val="12"/>
        <rFont val="Noto Sans"/>
        <family val="2"/>
      </rPr>
      <t xml:space="preserve">＃      语文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）  </t>
    </r>
  </si>
  <si>
    <t xml:space="preserve">0727030122</t>
  </si>
  <si>
    <t xml:space="preserve">鞠焕飞</t>
  </si>
  <si>
    <t xml:space="preserve">0727210433</t>
  </si>
  <si>
    <t xml:space="preserve">张丽</t>
  </si>
  <si>
    <t xml:space="preserve">0727300624</t>
  </si>
  <si>
    <t xml:space="preserve">王丽丽</t>
  </si>
  <si>
    <r>
      <rPr>
        <sz val="12"/>
        <rFont val="Times New Roman"/>
        <family val="1"/>
      </rPr>
      <t xml:space="preserve">535</t>
    </r>
    <r>
      <rPr>
        <sz val="12"/>
        <rFont val="Noto Sans"/>
        <family val="2"/>
      </rPr>
      <t xml:space="preserve">＃        综合英语</t>
    </r>
    <r>
      <rPr>
        <sz val="12"/>
        <rFont val="Times New Roman"/>
        <family val="1"/>
      </rPr>
      <t xml:space="preserve">4           </t>
    </r>
  </si>
  <si>
    <t xml:space="preserve">0503301316</t>
  </si>
  <si>
    <t xml:space="preserve">蔡蕾</t>
  </si>
  <si>
    <r>
      <rPr>
        <sz val="12"/>
        <rFont val="Times New Roman"/>
        <family val="1"/>
      </rPr>
      <t xml:space="preserve">540</t>
    </r>
    <r>
      <rPr>
        <sz val="12"/>
        <rFont val="Noto Sans"/>
        <family val="2"/>
      </rPr>
      <t xml:space="preserve">＃      大学英语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      </t>
    </r>
  </si>
  <si>
    <t xml:space="preserve">0603010109</t>
  </si>
  <si>
    <t xml:space="preserve">杭宇</t>
  </si>
  <si>
    <t xml:space="preserve">0603030322</t>
  </si>
  <si>
    <t xml:space="preserve">吴骏</t>
  </si>
  <si>
    <t xml:space="preserve">0603030337</t>
  </si>
  <si>
    <t xml:space="preserve">徐江</t>
  </si>
  <si>
    <t xml:space="preserve">0603320710</t>
  </si>
  <si>
    <t xml:space="preserve">何青</t>
  </si>
  <si>
    <t xml:space="preserve">0603010115</t>
  </si>
  <si>
    <t xml:space="preserve">章强</t>
  </si>
  <si>
    <t xml:space="preserve">0603030325</t>
  </si>
  <si>
    <t xml:space="preserve">张杰</t>
  </si>
  <si>
    <t xml:space="preserve">0603050205</t>
  </si>
  <si>
    <t xml:space="preserve">万谷丰</t>
  </si>
  <si>
    <t xml:space="preserve">0603320711</t>
  </si>
  <si>
    <t xml:space="preserve">王嘉炜</t>
  </si>
  <si>
    <t xml:space="preserve">0603010117</t>
  </si>
  <si>
    <t xml:space="preserve">虞金定</t>
  </si>
  <si>
    <t xml:space="preserve">0603030327</t>
  </si>
  <si>
    <t xml:space="preserve">张少闻</t>
  </si>
  <si>
    <t xml:space="preserve">0603050215</t>
  </si>
  <si>
    <t xml:space="preserve">黄鑫念</t>
  </si>
  <si>
    <t xml:space="preserve">0603320712</t>
  </si>
  <si>
    <t xml:space="preserve">薛志坚</t>
  </si>
  <si>
    <t xml:space="preserve">0603030313</t>
  </si>
  <si>
    <t xml:space="preserve">孙克强</t>
  </si>
  <si>
    <t xml:space="preserve">0603030330</t>
  </si>
  <si>
    <t xml:space="preserve">杨江飞</t>
  </si>
  <si>
    <t xml:space="preserve">0503050327</t>
  </si>
  <si>
    <t xml:space="preserve">黄凯</t>
  </si>
  <si>
    <t xml:space="preserve">0503321405</t>
  </si>
  <si>
    <t xml:space="preserve">俞琳玉</t>
  </si>
  <si>
    <t xml:space="preserve">0603030318</t>
  </si>
  <si>
    <t xml:space="preserve">许晖</t>
  </si>
  <si>
    <t xml:space="preserve">0603030331</t>
  </si>
  <si>
    <t xml:space="preserve">赵亚斌</t>
  </si>
  <si>
    <t xml:space="preserve">0603320701</t>
  </si>
  <si>
    <t xml:space="preserve">史杨</t>
  </si>
  <si>
    <t xml:space="preserve">0603030321</t>
  </si>
  <si>
    <t xml:space="preserve">吴刚</t>
  </si>
  <si>
    <t xml:space="preserve">0603030335</t>
  </si>
  <si>
    <t xml:space="preserve">高云龙</t>
  </si>
  <si>
    <t xml:space="preserve">0603320702</t>
  </si>
  <si>
    <t xml:space="preserve">刘骏</t>
  </si>
  <si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3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5:30-17:30           </t>
    </r>
    <r>
      <rPr>
        <b val="true"/>
        <sz val="12"/>
        <rFont val="Noto Sans"/>
        <family val="2"/>
      </rPr>
      <t xml:space="preserve">连考考场      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人    考室  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Times New Roman"/>
        <family val="1"/>
      </rPr>
      <t xml:space="preserve">539</t>
    </r>
    <r>
      <rPr>
        <sz val="12"/>
        <rFont val="Noto Sans"/>
        <family val="2"/>
      </rPr>
      <t xml:space="preserve">＃      邓小平理论    </t>
    </r>
  </si>
  <si>
    <t xml:space="preserve">0603350810</t>
  </si>
  <si>
    <t xml:space="preserve">张钰婷</t>
  </si>
  <si>
    <t xml:space="preserve">0603050212</t>
  </si>
  <si>
    <t xml:space="preserve">季孟浩</t>
  </si>
  <si>
    <t xml:space="preserve">0603010106</t>
  </si>
  <si>
    <t xml:space="preserve">张栋杰</t>
  </si>
  <si>
    <t xml:space="preserve">0603010108</t>
  </si>
  <si>
    <t xml:space="preserve">陈翔</t>
  </si>
  <si>
    <t xml:space="preserve">0603050201</t>
  </si>
  <si>
    <t xml:space="preserve">贺　柠</t>
  </si>
  <si>
    <t xml:space="preserve">0503050328</t>
  </si>
  <si>
    <t xml:space="preserve">徐骏</t>
  </si>
  <si>
    <t xml:space="preserve">0603050202</t>
  </si>
  <si>
    <t xml:space="preserve">程雪鸿</t>
  </si>
  <si>
    <t xml:space="preserve">0603050211</t>
  </si>
  <si>
    <t xml:space="preserve">韦召银</t>
  </si>
  <si>
    <t xml:space="preserve">0503210809</t>
  </si>
  <si>
    <t xml:space="preserve">朱铭静</t>
  </si>
  <si>
    <r>
      <rPr>
        <sz val="12"/>
        <rFont val="Times New Roman"/>
        <family val="1"/>
      </rPr>
      <t xml:space="preserve">513</t>
    </r>
    <r>
      <rPr>
        <sz val="12"/>
        <rFont val="Noto Sans"/>
        <family val="2"/>
      </rPr>
      <t xml:space="preserve">＃    </t>
    </r>
    <r>
      <rPr>
        <sz val="12"/>
        <rFont val="Times New Roman"/>
        <family val="1"/>
      </rPr>
      <t xml:space="preserve">C++</t>
    </r>
    <r>
      <rPr>
        <sz val="12"/>
        <rFont val="Noto Sans"/>
        <family val="2"/>
      </rPr>
      <t xml:space="preserve">语言程序设计     </t>
    </r>
  </si>
  <si>
    <t xml:space="preserve">0603050214</t>
  </si>
  <si>
    <t xml:space="preserve">陈　健</t>
  </si>
  <si>
    <t xml:space="preserve">0603050207</t>
  </si>
  <si>
    <t xml:space="preserve">毛顺吉</t>
  </si>
  <si>
    <t xml:space="preserve">0603050209</t>
  </si>
  <si>
    <t xml:space="preserve">刘　苗</t>
  </si>
  <si>
    <t xml:space="preserve">0603050217</t>
  </si>
  <si>
    <t xml:space="preserve">蒋　飞</t>
  </si>
  <si>
    <t xml:space="preserve">0727050218</t>
  </si>
  <si>
    <t xml:space="preserve">顾高毅</t>
  </si>
  <si>
    <t xml:space="preserve">0727050215</t>
  </si>
  <si>
    <t xml:space="preserve">张弘历</t>
  </si>
  <si>
    <t xml:space="preserve">0727050203</t>
  </si>
  <si>
    <t xml:space="preserve">胡亚杰</t>
  </si>
  <si>
    <t xml:space="preserve">0727050208</t>
  </si>
  <si>
    <t xml:space="preserve">沈霍承</t>
  </si>
  <si>
    <t xml:space="preserve">0727050214</t>
  </si>
  <si>
    <t xml:space="preserve">吴翔翔</t>
  </si>
  <si>
    <t xml:space="preserve">0727050210</t>
  </si>
  <si>
    <t xml:space="preserve">陈水</t>
  </si>
  <si>
    <t xml:space="preserve">0727050204</t>
  </si>
  <si>
    <t xml:space="preserve">蒋宏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3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15:30-17:30          29</t>
    </r>
    <r>
      <rPr>
        <b val="true"/>
        <i val="true"/>
        <sz val="12"/>
        <rFont val="Noto Sans"/>
        <family val="2"/>
      </rPr>
      <t xml:space="preserve">人     考室    </t>
    </r>
    <r>
      <rPr>
        <b val="true"/>
        <i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519#          </t>
    </r>
    <r>
      <rPr>
        <sz val="12"/>
        <rFont val="Noto Sans"/>
        <family val="2"/>
      </rPr>
      <t xml:space="preserve">会计基础 </t>
    </r>
  </si>
  <si>
    <t xml:space="preserve">0727210405</t>
  </si>
  <si>
    <t xml:space="preserve">尤文佳</t>
  </si>
  <si>
    <t xml:space="preserve">0727210426</t>
  </si>
  <si>
    <t xml:space="preserve">朱溶</t>
  </si>
  <si>
    <t xml:space="preserve">0727210449</t>
  </si>
  <si>
    <t xml:space="preserve">高翔</t>
  </si>
  <si>
    <t xml:space="preserve">0727210420</t>
  </si>
  <si>
    <t xml:space="preserve">徐昕</t>
  </si>
  <si>
    <t xml:space="preserve">0727210427</t>
  </si>
  <si>
    <t xml:space="preserve">张梦云</t>
  </si>
  <si>
    <t xml:space="preserve">0727210450</t>
  </si>
  <si>
    <t xml:space="preserve">王楠</t>
  </si>
  <si>
    <r>
      <rPr>
        <sz val="12"/>
        <rFont val="Times New Roman"/>
        <family val="1"/>
      </rPr>
      <t xml:space="preserve">522#        </t>
    </r>
    <r>
      <rPr>
        <sz val="12"/>
        <rFont val="Noto Sans"/>
        <family val="2"/>
      </rPr>
      <t xml:space="preserve">英语语法</t>
    </r>
  </si>
  <si>
    <t xml:space="preserve">0727300606</t>
  </si>
  <si>
    <t xml:space="preserve">殷艳丹</t>
  </si>
  <si>
    <t xml:space="preserve">0727300631</t>
  </si>
  <si>
    <t xml:space="preserve">陆美娟</t>
  </si>
  <si>
    <r>
      <rPr>
        <sz val="12"/>
        <rFont val="Times New Roman"/>
        <family val="1"/>
      </rPr>
      <t xml:space="preserve">533#      </t>
    </r>
    <r>
      <rPr>
        <sz val="12"/>
        <rFont val="Noto Sans"/>
        <family val="2"/>
      </rPr>
      <t xml:space="preserve">财务管理</t>
    </r>
  </si>
  <si>
    <t xml:space="preserve">0411031137</t>
  </si>
  <si>
    <t xml:space="preserve">沈钥</t>
  </si>
  <si>
    <t xml:space="preserve">0411031135</t>
  </si>
  <si>
    <t xml:space="preserve">费丹</t>
  </si>
  <si>
    <t xml:space="preserve">0411031141</t>
  </si>
  <si>
    <t xml:space="preserve">陈蒙</t>
  </si>
  <si>
    <t xml:space="preserve">0411031118</t>
  </si>
  <si>
    <t xml:space="preserve">王超</t>
  </si>
  <si>
    <t xml:space="preserve">0411031115</t>
  </si>
  <si>
    <t xml:space="preserve">卞文君</t>
  </si>
  <si>
    <t xml:space="preserve">0411031120</t>
  </si>
  <si>
    <t xml:space="preserve">陈蕾</t>
  </si>
  <si>
    <t xml:space="preserve">0411031117</t>
  </si>
  <si>
    <t xml:space="preserve">沈夏兰</t>
  </si>
  <si>
    <r>
      <rPr>
        <sz val="12"/>
        <rFont val="Times New Roman"/>
        <family val="1"/>
      </rPr>
      <t xml:space="preserve">536 #    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3      </t>
    </r>
  </si>
  <si>
    <r>
      <rPr>
        <sz val="12"/>
        <rFont val="Times New Roman"/>
        <family val="1"/>
      </rPr>
      <t xml:space="preserve">506#        </t>
    </r>
    <r>
      <rPr>
        <sz val="12"/>
        <rFont val="Noto Sans"/>
        <family val="2"/>
      </rPr>
      <t xml:space="preserve">物理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    </t>
    </r>
  </si>
  <si>
    <t xml:space="preserve">0727030128</t>
  </si>
  <si>
    <t xml:space="preserve">熊杰</t>
  </si>
  <si>
    <t xml:space="preserve">0727030111</t>
  </si>
  <si>
    <t xml:space="preserve">周津琪</t>
  </si>
  <si>
    <t xml:space="preserve">0727030127</t>
  </si>
  <si>
    <t xml:space="preserve">万竹云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9:00-11:00 </t>
    </r>
    <r>
      <rPr>
        <sz val="12"/>
        <rFont val="Times New Roman"/>
        <family val="1"/>
      </rPr>
      <t xml:space="preserve">            </t>
    </r>
    <r>
      <rPr>
        <b val="true"/>
        <i val="true"/>
        <sz val="12"/>
        <rFont val="Times New Roman"/>
        <family val="1"/>
      </rPr>
      <t xml:space="preserve"> 25</t>
    </r>
    <r>
      <rPr>
        <b val="true"/>
        <i val="true"/>
        <sz val="12"/>
        <rFont val="Noto Sans"/>
        <family val="2"/>
      </rPr>
      <t xml:space="preserve">人          考室    </t>
    </r>
    <r>
      <rPr>
        <b val="true"/>
        <i val="true"/>
        <sz val="12"/>
        <rFont val="Times New Roman"/>
        <family val="1"/>
      </rPr>
      <t xml:space="preserve">3-301</t>
    </r>
  </si>
  <si>
    <r>
      <rPr>
        <sz val="12"/>
        <rFont val="Times New Roman"/>
        <family val="1"/>
      </rPr>
      <t xml:space="preserve"> C10 </t>
    </r>
    <r>
      <rPr>
        <sz val="12"/>
        <rFont val="Noto Sans"/>
        <family val="2"/>
      </rPr>
      <t xml:space="preserve">＃     大学数学 </t>
    </r>
  </si>
  <si>
    <t xml:space="preserve">080201350914</t>
  </si>
  <si>
    <t xml:space="preserve">黄璐</t>
  </si>
  <si>
    <t xml:space="preserve">080201350924</t>
  </si>
  <si>
    <t xml:space="preserve">王永斌</t>
  </si>
  <si>
    <t xml:space="preserve">080201350926</t>
  </si>
  <si>
    <t xml:space="preserve">刘春龙</t>
  </si>
  <si>
    <t xml:space="preserve">080201350933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姚威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C66 </t>
    </r>
    <r>
      <rPr>
        <sz val="12"/>
        <rFont val="Noto Sans"/>
        <family val="2"/>
      </rPr>
      <t xml:space="preserve">＃      工程力学</t>
    </r>
    <r>
      <rPr>
        <sz val="12"/>
        <rFont val="Times New Roman"/>
        <family val="1"/>
      </rPr>
      <t xml:space="preserve">2</t>
    </r>
  </si>
  <si>
    <t xml:space="preserve">0603010110</t>
  </si>
  <si>
    <t xml:space="preserve">赵义刚</t>
  </si>
  <si>
    <t xml:space="preserve">0603010107</t>
  </si>
  <si>
    <t xml:space="preserve">沈路</t>
  </si>
  <si>
    <t xml:space="preserve">0603010112</t>
  </si>
  <si>
    <t xml:space="preserve">姜丰</t>
  </si>
  <si>
    <t xml:space="preserve">0603030329</t>
  </si>
  <si>
    <t xml:space="preserve">范迪</t>
  </si>
  <si>
    <r>
      <rPr>
        <sz val="12"/>
        <rFont val="Times New Roman"/>
        <family val="1"/>
      </rPr>
      <t xml:space="preserve">C45</t>
    </r>
    <r>
      <rPr>
        <sz val="12"/>
        <rFont val="Noto Sans"/>
        <family val="2"/>
      </rPr>
      <t xml:space="preserve">＃       中外服装史</t>
    </r>
  </si>
  <si>
    <t xml:space="preserve">0603350804</t>
  </si>
  <si>
    <t xml:space="preserve">叶文燕</t>
  </si>
  <si>
    <r>
      <rPr>
        <sz val="12"/>
        <rFont val="Times New Roman"/>
        <family val="1"/>
      </rPr>
      <t xml:space="preserve">C43</t>
    </r>
    <r>
      <rPr>
        <sz val="12"/>
        <rFont val="Noto Sans"/>
        <family val="2"/>
      </rPr>
      <t xml:space="preserve">＃        财政与金融</t>
    </r>
  </si>
  <si>
    <t xml:space="preserve">0603210540</t>
  </si>
  <si>
    <t xml:space="preserve">许俊</t>
  </si>
  <si>
    <t xml:space="preserve">0603210561</t>
  </si>
  <si>
    <t xml:space="preserve">杨晓娟</t>
  </si>
  <si>
    <r>
      <rPr>
        <sz val="12"/>
        <rFont val="Times New Roman"/>
        <family val="1"/>
      </rPr>
      <t xml:space="preserve">C52</t>
    </r>
    <r>
      <rPr>
        <sz val="12"/>
        <rFont val="Noto Sans"/>
        <family val="2"/>
      </rPr>
      <t xml:space="preserve">＃       英美国家概况</t>
    </r>
  </si>
  <si>
    <t xml:space="preserve">0603300604</t>
  </si>
  <si>
    <t xml:space="preserve">冯涵</t>
  </si>
  <si>
    <r>
      <rPr>
        <sz val="12"/>
        <rFont val="Times New Roman"/>
        <family val="1"/>
      </rPr>
      <t xml:space="preserve">C67 </t>
    </r>
    <r>
      <rPr>
        <sz val="12"/>
        <rFont val="Noto Sans"/>
        <family val="2"/>
      </rPr>
      <t xml:space="preserve">＃      网络编程技术</t>
    </r>
  </si>
  <si>
    <t xml:space="preserve">0406030716</t>
  </si>
  <si>
    <t xml:space="preserve">罗长风</t>
  </si>
  <si>
    <r>
      <rPr>
        <sz val="12"/>
        <rFont val="Times New Roman"/>
        <family val="1"/>
      </rPr>
      <t xml:space="preserve">C15</t>
    </r>
    <r>
      <rPr>
        <sz val="12"/>
        <rFont val="Noto Sans"/>
        <family val="2"/>
      </rPr>
      <t xml:space="preserve">＃       中外美术欣赏</t>
    </r>
  </si>
  <si>
    <t xml:space="preserve">0603320715</t>
  </si>
  <si>
    <t xml:space="preserve">陈洁</t>
  </si>
  <si>
    <t xml:space="preserve">0603320722</t>
  </si>
  <si>
    <t xml:space="preserve">包菊香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9:00-11:00 </t>
    </r>
    <r>
      <rPr>
        <sz val="12"/>
        <rFont val="Times New Roman"/>
        <family val="1"/>
      </rPr>
      <t xml:space="preserve">     </t>
    </r>
    <r>
      <rPr>
        <b val="true"/>
        <i val="true"/>
        <sz val="12"/>
        <rFont val="Times New Roman"/>
        <family val="1"/>
      </rPr>
      <t xml:space="preserve">30</t>
    </r>
    <r>
      <rPr>
        <b val="true"/>
        <i val="true"/>
        <sz val="12"/>
        <rFont val="Noto Sans"/>
        <family val="2"/>
      </rPr>
      <t xml:space="preserve">人          考室    </t>
    </r>
    <r>
      <rPr>
        <b val="true"/>
        <i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 C2</t>
    </r>
    <r>
      <rPr>
        <sz val="12"/>
        <rFont val="Noto Sans"/>
        <family val="2"/>
      </rPr>
      <t xml:space="preserve">＃        会计实务  </t>
    </r>
  </si>
  <si>
    <t xml:space="preserve">060201350707</t>
  </si>
  <si>
    <t xml:space="preserve">张剑</t>
  </si>
  <si>
    <t xml:space="preserve">060201350710</t>
  </si>
  <si>
    <t xml:space="preserve">曹真玉</t>
  </si>
  <si>
    <t xml:space="preserve">060201350714</t>
  </si>
  <si>
    <t xml:space="preserve">周鑫瑾</t>
  </si>
  <si>
    <t xml:space="preserve">060201350733</t>
  </si>
  <si>
    <t xml:space="preserve">盛盈</t>
  </si>
  <si>
    <t xml:space="preserve">060201350732</t>
  </si>
  <si>
    <t xml:space="preserve">邹鹏</t>
  </si>
  <si>
    <t xml:space="preserve">060201350737</t>
  </si>
  <si>
    <t xml:space="preserve">倪凯华</t>
  </si>
  <si>
    <t xml:space="preserve">060201350740</t>
  </si>
  <si>
    <t xml:space="preserve">於锦仁</t>
  </si>
  <si>
    <t xml:space="preserve">060201350744</t>
  </si>
  <si>
    <t xml:space="preserve">路洁</t>
  </si>
  <si>
    <t xml:space="preserve">060201350745</t>
  </si>
  <si>
    <t xml:space="preserve">顾锋</t>
  </si>
  <si>
    <t xml:space="preserve">060201350722</t>
  </si>
  <si>
    <t xml:space="preserve">卞锦程</t>
  </si>
  <si>
    <r>
      <rPr>
        <sz val="12"/>
        <rFont val="Times New Roman"/>
        <family val="1"/>
      </rPr>
      <t xml:space="preserve">C61</t>
    </r>
    <r>
      <rPr>
        <sz val="12"/>
        <rFont val="Noto Sans"/>
        <family val="2"/>
      </rPr>
      <t xml:space="preserve">＃      建筑装饰工程预算</t>
    </r>
  </si>
  <si>
    <t xml:space="preserve">0503110402</t>
  </si>
  <si>
    <t xml:space="preserve">徐俊</t>
  </si>
  <si>
    <t xml:space="preserve">0503110416</t>
  </si>
  <si>
    <t xml:space="preserve">张煜潇</t>
  </si>
  <si>
    <t xml:space="preserve">0503110422</t>
  </si>
  <si>
    <t xml:space="preserve">颜剑锋</t>
  </si>
  <si>
    <t xml:space="preserve">0503110433</t>
  </si>
  <si>
    <t xml:space="preserve">盛华</t>
  </si>
  <si>
    <t xml:space="preserve">0503110404</t>
  </si>
  <si>
    <t xml:space="preserve">邵丹</t>
  </si>
  <si>
    <t xml:space="preserve">0503110417</t>
  </si>
  <si>
    <t xml:space="preserve">蒋成鑫</t>
  </si>
  <si>
    <t xml:space="preserve">0503110423</t>
  </si>
  <si>
    <t xml:space="preserve">花诚</t>
  </si>
  <si>
    <t xml:space="preserve">0503110409</t>
  </si>
  <si>
    <t xml:space="preserve">0503110418</t>
  </si>
  <si>
    <t xml:space="preserve">姚依</t>
  </si>
  <si>
    <t xml:space="preserve">0503110425</t>
  </si>
  <si>
    <t xml:space="preserve">张超</t>
  </si>
  <si>
    <t xml:space="preserve">0503110413</t>
  </si>
  <si>
    <t xml:space="preserve">徐尧</t>
  </si>
  <si>
    <t xml:space="preserve">0503110431</t>
  </si>
  <si>
    <t xml:space="preserve">薛飞</t>
  </si>
  <si>
    <r>
      <rPr>
        <sz val="12"/>
        <rFont val="Times New Roman"/>
        <family val="1"/>
      </rPr>
      <t xml:space="preserve">C56</t>
    </r>
    <r>
      <rPr>
        <sz val="12"/>
        <rFont val="Noto Sans"/>
        <family val="2"/>
      </rPr>
      <t xml:space="preserve">＃     </t>
    </r>
    <r>
      <rPr>
        <sz val="12"/>
        <rFont val="Times New Roman"/>
        <family val="1"/>
      </rPr>
      <t xml:space="preserve">PLC</t>
    </r>
    <r>
      <rPr>
        <sz val="12"/>
        <rFont val="Noto Sans"/>
        <family val="2"/>
      </rPr>
      <t xml:space="preserve">应用技术</t>
    </r>
  </si>
  <si>
    <t xml:space="preserve">0503010125</t>
  </si>
  <si>
    <t xml:space="preserve">马超强</t>
  </si>
  <si>
    <t xml:space="preserve">0503010232</t>
  </si>
  <si>
    <t xml:space="preserve">袁新</t>
  </si>
  <si>
    <r>
      <rPr>
        <sz val="12"/>
        <rFont val="Times New Roman"/>
        <family val="1"/>
      </rPr>
      <t xml:space="preserve">C50</t>
    </r>
    <r>
      <rPr>
        <sz val="12"/>
        <rFont val="Noto Sans"/>
        <family val="2"/>
      </rPr>
      <t xml:space="preserve">＃     经济法概论</t>
    </r>
  </si>
  <si>
    <t xml:space="preserve">0503200534</t>
  </si>
  <si>
    <t xml:space="preserve">陆莹</t>
  </si>
  <si>
    <t xml:space="preserve">0503200535</t>
  </si>
  <si>
    <t xml:space="preserve">李晓晓</t>
  </si>
  <si>
    <r>
      <rPr>
        <sz val="12"/>
        <rFont val="Times New Roman"/>
        <family val="1"/>
      </rPr>
      <t xml:space="preserve">C37</t>
    </r>
    <r>
      <rPr>
        <sz val="12"/>
        <rFont val="Noto Sans"/>
        <family val="2"/>
      </rPr>
      <t xml:space="preserve">＃     市场信息学</t>
    </r>
  </si>
  <si>
    <t xml:space="preserve">0503200523</t>
  </si>
  <si>
    <t xml:space="preserve">许文娟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9:00-11:00          </t>
    </r>
    <r>
      <rPr>
        <b val="true"/>
        <i val="true"/>
        <sz val="12"/>
        <rFont val="Times New Roman"/>
        <family val="1"/>
      </rPr>
      <t xml:space="preserve">25</t>
    </r>
    <r>
      <rPr>
        <b val="true"/>
        <i val="true"/>
        <sz val="12"/>
        <rFont val="Noto Sans"/>
        <family val="2"/>
      </rPr>
      <t xml:space="preserve">人       考室    </t>
    </r>
    <r>
      <rPr>
        <b val="true"/>
        <i val="true"/>
        <sz val="12"/>
        <rFont val="Times New Roman"/>
        <family val="1"/>
      </rPr>
      <t xml:space="preserve">5-102</t>
    </r>
  </si>
  <si>
    <r>
      <rPr>
        <sz val="12"/>
        <rFont val="Times New Roman"/>
        <family val="1"/>
      </rPr>
      <t xml:space="preserve">C20#     </t>
    </r>
    <r>
      <rPr>
        <sz val="12"/>
        <rFont val="Noto Sans"/>
        <family val="2"/>
      </rPr>
      <t xml:space="preserve">艺术欣赏 </t>
    </r>
  </si>
  <si>
    <t xml:space="preserve">0727300639</t>
  </si>
  <si>
    <t xml:space="preserve">姬中康</t>
  </si>
  <si>
    <r>
      <rPr>
        <sz val="12"/>
        <rFont val="Times New Roman"/>
        <family val="1"/>
      </rPr>
      <t xml:space="preserve">    C21#    </t>
    </r>
    <r>
      <rPr>
        <sz val="12"/>
        <rFont val="Noto Sans"/>
        <family val="2"/>
      </rPr>
      <t xml:space="preserve">公差配合与技术测量</t>
    </r>
  </si>
  <si>
    <t xml:space="preserve">0727030104</t>
  </si>
  <si>
    <t xml:space="preserve">陈斌</t>
  </si>
  <si>
    <t xml:space="preserve">0727030130</t>
  </si>
  <si>
    <t xml:space="preserve">梁琦</t>
  </si>
  <si>
    <t xml:space="preserve">0727030106</t>
  </si>
  <si>
    <t xml:space="preserve">王方舟</t>
  </si>
  <si>
    <t xml:space="preserve">0727030123</t>
  </si>
  <si>
    <t xml:space="preserve">郭凯明</t>
  </si>
  <si>
    <t xml:space="preserve">0727030121</t>
  </si>
  <si>
    <t xml:space="preserve">王栋梁</t>
  </si>
  <si>
    <r>
      <rPr>
        <sz val="12"/>
        <rFont val="Times New Roman"/>
        <family val="1"/>
      </rPr>
      <t xml:space="preserve">     C23#   Visual BASIC</t>
    </r>
    <r>
      <rPr>
        <sz val="12"/>
        <rFont val="Noto Sans"/>
        <family val="2"/>
      </rPr>
      <t xml:space="preserve">程序设计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0727050217</t>
  </si>
  <si>
    <t xml:space="preserve">刘梦婷</t>
  </si>
  <si>
    <t xml:space="preserve">0727050207</t>
  </si>
  <si>
    <t xml:space="preserve">万建华</t>
  </si>
  <si>
    <r>
      <rPr>
        <sz val="12"/>
        <rFont val="Times New Roman"/>
        <family val="1"/>
      </rPr>
      <t xml:space="preserve">    C12#   </t>
    </r>
    <r>
      <rPr>
        <sz val="12"/>
        <rFont val="Noto Sans"/>
        <family val="2"/>
      </rPr>
      <t xml:space="preserve">公共关系学</t>
    </r>
  </si>
  <si>
    <t xml:space="preserve">0727210440</t>
  </si>
  <si>
    <t xml:space="preserve">岳梦莎</t>
  </si>
  <si>
    <t xml:space="preserve">0727210444</t>
  </si>
  <si>
    <t xml:space="preserve">邬晶逸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13:00-15:00        </t>
    </r>
    <r>
      <rPr>
        <b val="true"/>
        <i val="true"/>
        <sz val="12"/>
        <rFont val="Noto Sans"/>
        <family val="2"/>
      </rPr>
      <t xml:space="preserve">连考考场      </t>
    </r>
    <r>
      <rPr>
        <b val="true"/>
        <i val="true"/>
        <sz val="12"/>
        <rFont val="Times New Roman"/>
        <family val="1"/>
      </rPr>
      <t xml:space="preserve">35</t>
    </r>
    <r>
      <rPr>
        <b val="true"/>
        <i val="true"/>
        <sz val="12"/>
        <rFont val="Noto Sans"/>
        <family val="2"/>
      </rPr>
      <t xml:space="preserve">人    考室    </t>
    </r>
    <r>
      <rPr>
        <b val="true"/>
        <i val="true"/>
        <sz val="12"/>
        <rFont val="Times New Roman"/>
        <family val="1"/>
      </rPr>
      <t xml:space="preserve">5-101</t>
    </r>
  </si>
  <si>
    <r>
      <rPr>
        <sz val="12"/>
        <rFont val="Times New Roman"/>
        <family val="1"/>
      </rPr>
      <t xml:space="preserve">502#        </t>
    </r>
    <r>
      <rPr>
        <sz val="12"/>
        <rFont val="Noto Sans"/>
        <family val="2"/>
      </rPr>
      <t xml:space="preserve">初等数学</t>
    </r>
    <r>
      <rPr>
        <sz val="12"/>
        <rFont val="Times New Roman"/>
        <family val="1"/>
      </rPr>
      <t xml:space="preserve">2 </t>
    </r>
  </si>
  <si>
    <t xml:space="preserve">蒋飞</t>
  </si>
  <si>
    <t xml:space="preserve">0603050203</t>
  </si>
  <si>
    <t xml:space="preserve">于亚运</t>
  </si>
  <si>
    <t xml:space="preserve">0727030125</t>
  </si>
  <si>
    <t xml:space="preserve">冯昕</t>
  </si>
  <si>
    <t xml:space="preserve">0727200308</t>
  </si>
  <si>
    <t xml:space="preserve">冯瀚莹</t>
  </si>
  <si>
    <t xml:space="preserve">0727210443</t>
  </si>
  <si>
    <t xml:space="preserve">徐平</t>
  </si>
  <si>
    <t xml:space="preserve">0727210447</t>
  </si>
  <si>
    <t xml:space="preserve">李奕</t>
  </si>
  <si>
    <t xml:space="preserve">0727030119</t>
  </si>
  <si>
    <t xml:space="preserve">许霖</t>
  </si>
  <si>
    <t xml:space="preserve">0727030133</t>
  </si>
  <si>
    <t xml:space="preserve">张露</t>
  </si>
  <si>
    <t xml:space="preserve">0503010227</t>
  </si>
  <si>
    <t xml:space="preserve">王晓彬</t>
  </si>
  <si>
    <t xml:space="preserve">0727210453</t>
  </si>
  <si>
    <t xml:space="preserve">陈佳文</t>
  </si>
  <si>
    <t xml:space="preserve">0727210445</t>
  </si>
  <si>
    <t xml:space="preserve">余露</t>
  </si>
  <si>
    <t xml:space="preserve">0727210446</t>
  </si>
  <si>
    <t xml:space="preserve">王珍</t>
  </si>
  <si>
    <r>
      <rPr>
        <sz val="12"/>
        <rFont val="Times New Roman"/>
        <family val="1"/>
      </rPr>
      <t xml:space="preserve">509#       </t>
    </r>
    <r>
      <rPr>
        <sz val="12"/>
        <rFont val="Noto Sans"/>
        <family val="2"/>
      </rPr>
      <t xml:space="preserve">高等数学</t>
    </r>
    <r>
      <rPr>
        <sz val="12"/>
        <rFont val="Times New Roman"/>
        <family val="1"/>
      </rPr>
      <t xml:space="preserve">1    </t>
    </r>
  </si>
  <si>
    <t xml:space="preserve">0603050208</t>
  </si>
  <si>
    <t xml:space="preserve">马　骏</t>
  </si>
  <si>
    <r>
      <rPr>
        <sz val="12"/>
        <rFont val="Times New Roman"/>
        <family val="1"/>
      </rPr>
      <t xml:space="preserve">541#      </t>
    </r>
    <r>
      <rPr>
        <sz val="12"/>
        <rFont val="Noto Sans"/>
        <family val="2"/>
      </rPr>
      <t xml:space="preserve">计算机电路基础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510#        </t>
    </r>
    <r>
      <rPr>
        <sz val="12"/>
        <rFont val="Noto Sans"/>
        <family val="2"/>
      </rPr>
      <t xml:space="preserve">经济数学 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     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-15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</t>
    </r>
  </si>
  <si>
    <r>
      <rPr>
        <b val="true"/>
        <sz val="12"/>
        <rFont val="Times New Roman"/>
        <family val="1"/>
      </rPr>
      <t xml:space="preserve">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13:00-15:00          </t>
    </r>
    <r>
      <rPr>
        <b val="true"/>
        <i val="true"/>
        <sz val="12"/>
        <rFont val="Times New Roman"/>
        <family val="1"/>
      </rPr>
      <t xml:space="preserve">28</t>
    </r>
    <r>
      <rPr>
        <b val="true"/>
        <i val="true"/>
        <sz val="12"/>
        <rFont val="Noto Sans"/>
        <family val="2"/>
      </rPr>
      <t xml:space="preserve">人    考室    </t>
    </r>
    <r>
      <rPr>
        <b val="true"/>
        <i val="true"/>
        <sz val="12"/>
        <rFont val="Times New Roman"/>
        <family val="1"/>
      </rPr>
      <t xml:space="preserve">3-301</t>
    </r>
  </si>
  <si>
    <r>
      <rPr>
        <sz val="12"/>
        <rFont val="Times New Roman"/>
        <family val="1"/>
      </rPr>
      <t xml:space="preserve">509#       </t>
    </r>
    <r>
      <rPr>
        <sz val="12"/>
        <rFont val="Noto Sans"/>
        <family val="2"/>
      </rPr>
      <t xml:space="preserve">高等数学</t>
    </r>
    <r>
      <rPr>
        <sz val="12"/>
        <rFont val="Times New Roman"/>
        <family val="1"/>
      </rPr>
      <t xml:space="preserve">1 </t>
    </r>
  </si>
  <si>
    <t xml:space="preserve">0603030338</t>
  </si>
  <si>
    <t xml:space="preserve">黄青松</t>
  </si>
  <si>
    <t xml:space="preserve">0727030102</t>
  </si>
  <si>
    <t xml:space="preserve">蒋鹏</t>
  </si>
  <si>
    <t xml:space="preserve">0727030113</t>
  </si>
  <si>
    <t xml:space="preserve">周豪</t>
  </si>
  <si>
    <t xml:space="preserve">0727200319</t>
  </si>
  <si>
    <t xml:space="preserve">刘胜博</t>
  </si>
  <si>
    <t xml:space="preserve">0603030342</t>
  </si>
  <si>
    <t xml:space="preserve">葛  凯</t>
  </si>
  <si>
    <t xml:space="preserve">0727030115</t>
  </si>
  <si>
    <t xml:space="preserve">陈星宇</t>
  </si>
  <si>
    <t xml:space="preserve">0727030135</t>
  </si>
  <si>
    <t xml:space="preserve">李超</t>
  </si>
  <si>
    <t xml:space="preserve">0727200302</t>
  </si>
  <si>
    <t xml:space="preserve">王翔宇</t>
  </si>
  <si>
    <t xml:space="preserve">0727030136</t>
  </si>
  <si>
    <t xml:space="preserve">徐樱</t>
  </si>
  <si>
    <t xml:space="preserve">0727200309</t>
  </si>
  <si>
    <t xml:space="preserve">马欢</t>
  </si>
  <si>
    <t xml:space="preserve">0727200314</t>
  </si>
  <si>
    <t xml:space="preserve">杨奥</t>
  </si>
  <si>
    <t xml:space="preserve">0727200311</t>
  </si>
  <si>
    <t xml:space="preserve">缪哲明</t>
  </si>
  <si>
    <t xml:space="preserve">0727200316</t>
  </si>
  <si>
    <t xml:space="preserve">王旭芬</t>
  </si>
  <si>
    <t xml:space="preserve">0727200317</t>
  </si>
  <si>
    <t xml:space="preserve">欧阳珍珍</t>
  </si>
  <si>
    <r>
      <rPr>
        <sz val="12"/>
        <rFont val="Times New Roman"/>
        <family val="1"/>
      </rPr>
      <t xml:space="preserve">545  </t>
    </r>
    <r>
      <rPr>
        <sz val="12"/>
        <rFont val="Noto Sans"/>
        <family val="2"/>
      </rPr>
      <t xml:space="preserve">机械设计基础</t>
    </r>
    <r>
      <rPr>
        <sz val="12"/>
        <rFont val="Times New Roman"/>
        <family val="1"/>
      </rPr>
      <t xml:space="preserve">1</t>
    </r>
  </si>
  <si>
    <t xml:space="preserve">0603030339</t>
  </si>
  <si>
    <t xml:space="preserve">梅栋磊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     </t>
    </r>
    <r>
      <rPr>
        <b val="true"/>
        <sz val="12"/>
        <rFont val="Times New Roman"/>
        <family val="1"/>
      </rPr>
      <t xml:space="preserve">13:00-15:00  </t>
    </r>
    <r>
      <rPr>
        <b val="true"/>
        <i val="true"/>
        <sz val="12"/>
        <rFont val="Times New Roman"/>
        <family val="1"/>
      </rPr>
      <t xml:space="preserve">         28</t>
    </r>
    <r>
      <rPr>
        <b val="true"/>
        <i val="true"/>
        <sz val="12"/>
        <rFont val="Noto Sans"/>
        <family val="2"/>
      </rPr>
      <t xml:space="preserve">人    考室   </t>
    </r>
    <r>
      <rPr>
        <b val="true"/>
        <i val="true"/>
        <sz val="12"/>
        <rFont val="Times New Roman"/>
        <family val="1"/>
      </rPr>
      <t xml:space="preserve">3-303</t>
    </r>
  </si>
  <si>
    <r>
      <rPr>
        <b val="true"/>
        <sz val="12"/>
        <rFont val="Times New Roman"/>
        <family val="1"/>
      </rPr>
      <t xml:space="preserve"> 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</t>
    </r>
    <r>
      <rPr>
        <b val="true"/>
        <sz val="12"/>
        <rFont val="Times New Roman"/>
        <family val="1"/>
      </rPr>
      <t xml:space="preserve">13:00-15:00  </t>
    </r>
    <r>
      <rPr>
        <b val="true"/>
        <i val="true"/>
        <sz val="12"/>
        <rFont val="Times New Roman"/>
        <family val="1"/>
      </rPr>
      <t xml:space="preserve">         26</t>
    </r>
    <r>
      <rPr>
        <b val="true"/>
        <i val="true"/>
        <sz val="12"/>
        <rFont val="Noto Sans"/>
        <family val="2"/>
      </rPr>
      <t xml:space="preserve">人   考室     </t>
    </r>
    <r>
      <rPr>
        <b val="true"/>
        <i val="true"/>
        <sz val="12"/>
        <rFont val="Times New Roman"/>
        <family val="1"/>
      </rPr>
      <t xml:space="preserve">5-102</t>
    </r>
  </si>
  <si>
    <r>
      <rPr>
        <sz val="12"/>
        <rFont val="Times New Roman"/>
        <family val="1"/>
      </rPr>
      <t xml:space="preserve">502#         </t>
    </r>
    <r>
      <rPr>
        <sz val="12"/>
        <rFont val="Noto Sans"/>
        <family val="2"/>
      </rPr>
      <t xml:space="preserve">初等数学</t>
    </r>
    <r>
      <rPr>
        <sz val="12"/>
        <rFont val="Times New Roman"/>
        <family val="1"/>
      </rPr>
      <t xml:space="preserve">2</t>
    </r>
  </si>
  <si>
    <t xml:space="preserve">0827030119</t>
  </si>
  <si>
    <t xml:space="preserve">杨永康</t>
  </si>
  <si>
    <t xml:space="preserve">0827030146</t>
  </si>
  <si>
    <t xml:space="preserve">蒋颢</t>
  </si>
  <si>
    <t xml:space="preserve">0827030133</t>
  </si>
  <si>
    <t xml:space="preserve">祝云健</t>
  </si>
  <si>
    <t xml:space="preserve">0827030136</t>
  </si>
  <si>
    <t xml:space="preserve">0827210313</t>
  </si>
  <si>
    <t xml:space="preserve">徐鑫</t>
  </si>
  <si>
    <t xml:space="preserve">0827200219</t>
  </si>
  <si>
    <t xml:space="preserve">陈好</t>
  </si>
  <si>
    <t xml:space="preserve">0827030135</t>
  </si>
  <si>
    <t xml:space="preserve">薛文东</t>
  </si>
  <si>
    <t xml:space="preserve">0827030137</t>
  </si>
  <si>
    <t xml:space="preserve">从瀚宇</t>
  </si>
  <si>
    <t xml:space="preserve">0827200232</t>
  </si>
  <si>
    <t xml:space="preserve">杨茜茜</t>
  </si>
  <si>
    <t xml:space="preserve">0827210308</t>
  </si>
  <si>
    <t xml:space="preserve">0827210323</t>
  </si>
  <si>
    <t xml:space="preserve">周怡</t>
  </si>
  <si>
    <t xml:space="preserve">0827210327</t>
  </si>
  <si>
    <t xml:space="preserve">孙依露</t>
  </si>
  <si>
    <t xml:space="preserve">0827210307</t>
  </si>
  <si>
    <t xml:space="preserve">刘敏</t>
  </si>
  <si>
    <t xml:space="preserve">0827210319</t>
  </si>
  <si>
    <t xml:space="preserve">陈雅婷</t>
  </si>
  <si>
    <t xml:space="preserve">0827210325</t>
  </si>
  <si>
    <t xml:space="preserve">刘霞</t>
  </si>
  <si>
    <t xml:space="preserve">0827210329</t>
  </si>
  <si>
    <t xml:space="preserve">孔娜</t>
  </si>
  <si>
    <t xml:space="preserve">0827210335</t>
  </si>
  <si>
    <t xml:space="preserve">周佳卉</t>
  </si>
  <si>
    <r>
      <rPr>
        <sz val="12"/>
        <rFont val="Times New Roman"/>
        <family val="1"/>
      </rPr>
      <t xml:space="preserve">534#       </t>
    </r>
    <r>
      <rPr>
        <sz val="12"/>
        <rFont val="Noto Sans"/>
        <family val="2"/>
      </rPr>
      <t xml:space="preserve">审计基础</t>
    </r>
  </si>
  <si>
    <r>
      <rPr>
        <b val="true"/>
        <sz val="12"/>
        <rFont val="Times New Roman"/>
        <family val="1"/>
      </rPr>
      <t xml:space="preserve">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  </t>
    </r>
    <r>
      <rPr>
        <b val="true"/>
        <sz val="12"/>
        <rFont val="Times New Roman"/>
        <family val="1"/>
      </rPr>
      <t xml:space="preserve">13:00-15:00          </t>
    </r>
    <r>
      <rPr>
        <b val="true"/>
        <i val="true"/>
        <sz val="12"/>
        <rFont val="Times New Roman"/>
        <family val="1"/>
      </rPr>
      <t xml:space="preserve">  35</t>
    </r>
    <r>
      <rPr>
        <b val="true"/>
        <i val="true"/>
        <sz val="12"/>
        <rFont val="Noto Sans"/>
        <family val="2"/>
      </rPr>
      <t xml:space="preserve">人    考室    </t>
    </r>
    <r>
      <rPr>
        <b val="true"/>
        <i val="true"/>
        <sz val="12"/>
        <rFont val="Times New Roman"/>
        <family val="1"/>
      </rPr>
      <t xml:space="preserve">3-304</t>
    </r>
  </si>
  <si>
    <t xml:space="preserve">0827300525</t>
  </si>
  <si>
    <t xml:space="preserve">王卉</t>
  </si>
  <si>
    <t xml:space="preserve">0827300538</t>
  </si>
  <si>
    <t xml:space="preserve">陈艺</t>
  </si>
  <si>
    <t xml:space="preserve">0827300608</t>
  </si>
  <si>
    <t xml:space="preserve">周洁</t>
  </si>
  <si>
    <t xml:space="preserve">0827300620</t>
  </si>
  <si>
    <t xml:space="preserve">王舒敏</t>
  </si>
  <si>
    <t xml:space="preserve">0827300627</t>
  </si>
  <si>
    <t xml:space="preserve">刘娜</t>
  </si>
  <si>
    <t xml:space="preserve">0827300629</t>
  </si>
  <si>
    <t xml:space="preserve">刘晓婉</t>
  </si>
  <si>
    <t xml:space="preserve">0827300624</t>
  </si>
  <si>
    <t xml:space="preserve">黄娜静</t>
  </si>
  <si>
    <t xml:space="preserve">0827300621</t>
  </si>
  <si>
    <t xml:space="preserve">蒋雪娇</t>
  </si>
  <si>
    <t xml:space="preserve">0827300634</t>
  </si>
  <si>
    <t xml:space="preserve">蒋晨</t>
  </si>
  <si>
    <t xml:space="preserve">0827300625</t>
  </si>
  <si>
    <t xml:space="preserve">王沈宏</t>
  </si>
  <si>
    <t xml:space="preserve">0503321432</t>
  </si>
  <si>
    <t xml:space="preserve">汪琦</t>
  </si>
  <si>
    <t xml:space="preserve">0727300634</t>
  </si>
  <si>
    <t xml:space="preserve">王伊南</t>
  </si>
  <si>
    <r>
      <rPr>
        <sz val="12"/>
        <rFont val="Times New Roman"/>
        <family val="1"/>
      </rPr>
      <t xml:space="preserve">510#        </t>
    </r>
    <r>
      <rPr>
        <sz val="12"/>
        <rFont val="Noto Sans"/>
        <family val="2"/>
      </rPr>
      <t xml:space="preserve">经济数学 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   </t>
    </r>
  </si>
  <si>
    <t xml:space="preserve">0727210413</t>
  </si>
  <si>
    <t xml:space="preserve">冯洁</t>
  </si>
  <si>
    <t xml:space="preserve">0727210448</t>
  </si>
  <si>
    <t xml:space="preserve">胡思吟</t>
  </si>
  <si>
    <t xml:space="preserve">0727280509</t>
  </si>
  <si>
    <t xml:space="preserve">王颖</t>
  </si>
  <si>
    <t xml:space="preserve">0727210414</t>
  </si>
  <si>
    <t xml:space="preserve">陈文杰</t>
  </si>
  <si>
    <t xml:space="preserve">0727210424</t>
  </si>
  <si>
    <t xml:space="preserve">周丹</t>
  </si>
  <si>
    <t xml:space="preserve">0727280505</t>
  </si>
  <si>
    <t xml:space="preserve">殷小康</t>
  </si>
  <si>
    <t xml:space="preserve">0727280512</t>
  </si>
  <si>
    <t xml:space="preserve">0727210417</t>
  </si>
  <si>
    <t xml:space="preserve">杨洁</t>
  </si>
  <si>
    <t xml:space="preserve">0727280506</t>
  </si>
  <si>
    <t xml:space="preserve">郭秋萍</t>
  </si>
  <si>
    <t xml:space="preserve">0727280514</t>
  </si>
  <si>
    <t xml:space="preserve">孙书</t>
  </si>
  <si>
    <t xml:space="preserve">0727210418</t>
  </si>
  <si>
    <t xml:space="preserve">钱碧滢</t>
  </si>
  <si>
    <t xml:space="preserve">0727210436</t>
  </si>
  <si>
    <t xml:space="preserve">朱琳</t>
  </si>
  <si>
    <t xml:space="preserve">0727280521</t>
  </si>
  <si>
    <t xml:space="preserve">张国栋</t>
  </si>
  <si>
    <t xml:space="preserve">0727280520</t>
  </si>
  <si>
    <t xml:space="preserve">颜子浩</t>
  </si>
  <si>
    <t xml:space="preserve">0727280522</t>
  </si>
  <si>
    <t xml:space="preserve">金立</t>
  </si>
  <si>
    <r>
      <rPr>
        <b val="true"/>
        <sz val="12"/>
        <rFont val="Times New Roman"/>
        <family val="1"/>
      </rPr>
      <t xml:space="preserve">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15:30-17:30   </t>
    </r>
    <r>
      <rPr>
        <b val="true"/>
        <i val="true"/>
        <sz val="12"/>
        <rFont val="Times New Roman"/>
        <family val="1"/>
      </rPr>
      <t xml:space="preserve">  </t>
    </r>
    <r>
      <rPr>
        <b val="true"/>
        <i val="true"/>
        <sz val="12"/>
        <rFont val="Noto Sans"/>
        <family val="2"/>
      </rPr>
      <t xml:space="preserve">连考考场        </t>
    </r>
    <r>
      <rPr>
        <b val="true"/>
        <i val="true"/>
        <sz val="12"/>
        <rFont val="Times New Roman"/>
        <family val="1"/>
      </rPr>
      <t xml:space="preserve">23</t>
    </r>
    <r>
      <rPr>
        <b val="true"/>
        <i val="true"/>
        <sz val="12"/>
        <rFont val="Noto Sans"/>
        <family val="2"/>
      </rPr>
      <t xml:space="preserve">人    考室    </t>
    </r>
    <r>
      <rPr>
        <b val="true"/>
        <i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504#  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2    </t>
    </r>
  </si>
  <si>
    <r>
      <rPr>
        <sz val="12"/>
        <rFont val="Times New Roman"/>
        <family val="1"/>
      </rPr>
      <t xml:space="preserve">          C31#           </t>
    </r>
    <r>
      <rPr>
        <sz val="12"/>
        <rFont val="Noto Sans"/>
        <family val="2"/>
      </rPr>
      <t xml:space="preserve">价格学      </t>
    </r>
  </si>
  <si>
    <r>
      <rPr>
        <sz val="12"/>
        <rFont val="Times New Roman"/>
        <family val="1"/>
      </rPr>
      <t xml:space="preserve">C33#        </t>
    </r>
    <r>
      <rPr>
        <sz val="12"/>
        <rFont val="Noto Sans"/>
        <family val="2"/>
      </rPr>
      <t xml:space="preserve">企业涉外经贸实务基础</t>
    </r>
  </si>
  <si>
    <r>
      <rPr>
        <sz val="12"/>
        <rFont val="Times New Roman"/>
        <family val="1"/>
      </rPr>
      <t xml:space="preserve">C57#        </t>
    </r>
    <r>
      <rPr>
        <sz val="12"/>
        <rFont val="Noto Sans"/>
        <family val="2"/>
      </rPr>
      <t xml:space="preserve">多媒体技术基础</t>
    </r>
  </si>
  <si>
    <t xml:space="preserve">0306030806</t>
  </si>
  <si>
    <t xml:space="preserve">霍元迪</t>
  </si>
  <si>
    <r>
      <rPr>
        <sz val="12"/>
        <rFont val="Times New Roman"/>
        <family val="1"/>
      </rPr>
      <t xml:space="preserve">C41</t>
    </r>
    <r>
      <rPr>
        <sz val="12"/>
        <rFont val="Noto Sans"/>
        <family val="2"/>
      </rPr>
      <t xml:space="preserve">＃       市场营销学</t>
    </r>
  </si>
  <si>
    <r>
      <rPr>
        <sz val="12"/>
        <rFont val="Times New Roman"/>
        <family val="1"/>
      </rPr>
      <t xml:space="preserve">C62#        </t>
    </r>
    <r>
      <rPr>
        <sz val="12"/>
        <rFont val="Noto Sans"/>
        <family val="2"/>
      </rPr>
      <t xml:space="preserve">面向对象程序设计（</t>
    </r>
    <r>
      <rPr>
        <sz val="12"/>
        <rFont val="Times New Roman"/>
        <family val="1"/>
      </rPr>
      <t xml:space="preserve">PB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511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4</t>
    </r>
  </si>
  <si>
    <t xml:space="preserve">0603030315</t>
  </si>
  <si>
    <t xml:space="preserve">吕盼</t>
  </si>
  <si>
    <t xml:space="preserve">0603030316</t>
  </si>
  <si>
    <t xml:space="preserve">乔琮</t>
  </si>
  <si>
    <r>
      <rPr>
        <sz val="12"/>
        <rFont val="Times New Roman"/>
        <family val="1"/>
      </rPr>
      <t xml:space="preserve">  505#         </t>
    </r>
    <r>
      <rPr>
        <sz val="12"/>
        <rFont val="Noto Sans"/>
        <family val="2"/>
      </rPr>
      <t xml:space="preserve">基础英语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0727300632</t>
  </si>
  <si>
    <t xml:space="preserve">潘飞</t>
  </si>
  <si>
    <r>
      <rPr>
        <sz val="12"/>
        <rFont val="Times New Roman"/>
        <family val="1"/>
      </rPr>
      <t xml:space="preserve">512#        </t>
    </r>
    <r>
      <rPr>
        <sz val="12"/>
        <rFont val="Noto Sans"/>
        <family val="2"/>
      </rPr>
      <t xml:space="preserve">基础英语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）</t>
    </r>
  </si>
  <si>
    <t xml:space="preserve">0727300633</t>
  </si>
  <si>
    <t xml:space="preserve">姚小芬</t>
  </si>
  <si>
    <r>
      <rPr>
        <sz val="12"/>
        <rFont val="Times New Roman"/>
        <family val="1"/>
      </rPr>
      <t xml:space="preserve">546#       </t>
    </r>
    <r>
      <rPr>
        <sz val="12"/>
        <rFont val="Noto Sans"/>
        <family val="2"/>
      </rPr>
      <t xml:space="preserve">电工基础       </t>
    </r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</t>
    </r>
    <r>
      <rPr>
        <b val="true"/>
        <sz val="12"/>
        <rFont val="Times New Roman"/>
        <family val="1"/>
      </rPr>
      <t xml:space="preserve">15:30-17:30         </t>
    </r>
    <r>
      <rPr>
        <b val="true"/>
        <i val="true"/>
        <sz val="12"/>
        <rFont val="Times New Roman"/>
        <family val="1"/>
      </rPr>
      <t xml:space="preserve"> 30</t>
    </r>
    <r>
      <rPr>
        <b val="true"/>
        <i val="true"/>
        <sz val="12"/>
        <rFont val="Noto Sans"/>
        <family val="2"/>
      </rPr>
      <t xml:space="preserve">人      考室     </t>
    </r>
    <r>
      <rPr>
        <b val="true"/>
        <i val="true"/>
        <sz val="12"/>
        <rFont val="Times New Roman"/>
        <family val="1"/>
      </rPr>
      <t xml:space="preserve">3-301</t>
    </r>
  </si>
  <si>
    <r>
      <rPr>
        <sz val="12"/>
        <rFont val="Times New Roman"/>
        <family val="1"/>
      </rPr>
      <t xml:space="preserve">504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2   </t>
    </r>
  </si>
  <si>
    <t xml:space="preserve">0827030120</t>
  </si>
  <si>
    <t xml:space="preserve">宦超</t>
  </si>
  <si>
    <t xml:space="preserve">0827200226</t>
  </si>
  <si>
    <t xml:space="preserve">邓羽佳</t>
  </si>
  <si>
    <t xml:space="preserve">0827210321</t>
  </si>
  <si>
    <t xml:space="preserve">0827210330</t>
  </si>
  <si>
    <t xml:space="preserve">吴嘉澍</t>
  </si>
  <si>
    <t xml:space="preserve">0827200217</t>
  </si>
  <si>
    <t xml:space="preserve">史俊</t>
  </si>
  <si>
    <t xml:space="preserve">0827210347</t>
  </si>
  <si>
    <t xml:space="preserve">高凡</t>
  </si>
  <si>
    <t xml:space="preserve">0827320723</t>
  </si>
  <si>
    <t xml:space="preserve">许立立</t>
  </si>
  <si>
    <t xml:space="preserve">0827320719</t>
  </si>
  <si>
    <t xml:space="preserve">周涛</t>
  </si>
  <si>
    <t xml:space="preserve">0503010216</t>
  </si>
  <si>
    <t xml:space="preserve">李强</t>
  </si>
  <si>
    <t xml:space="preserve">0727030129</t>
  </si>
  <si>
    <t xml:space="preserve">陈浩</t>
  </si>
  <si>
    <t xml:space="preserve">0727030131</t>
  </si>
  <si>
    <t xml:space="preserve">郭阳阳</t>
  </si>
  <si>
    <r>
      <rPr>
        <b val="true"/>
        <sz val="12"/>
        <rFont val="Times New Roman"/>
        <family val="1"/>
      </rPr>
      <t xml:space="preserve"> 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15:30-17:30        </t>
    </r>
    <r>
      <rPr>
        <b val="true"/>
        <i val="true"/>
        <sz val="12"/>
        <rFont val="Times New Roman"/>
        <family val="1"/>
      </rPr>
      <t xml:space="preserve">23</t>
    </r>
    <r>
      <rPr>
        <b val="true"/>
        <i val="true"/>
        <sz val="12"/>
        <rFont val="Noto Sans"/>
        <family val="2"/>
      </rPr>
      <t xml:space="preserve">人     考室    </t>
    </r>
    <r>
      <rPr>
        <b val="true"/>
        <i val="true"/>
        <sz val="12"/>
        <rFont val="Times New Roman"/>
        <family val="1"/>
      </rPr>
      <t xml:space="preserve">5-102</t>
    </r>
  </si>
  <si>
    <t xml:space="preserve">0603320719</t>
  </si>
  <si>
    <t xml:space="preserve">马红娟</t>
  </si>
  <si>
    <t xml:space="preserve">0603320708</t>
  </si>
  <si>
    <t xml:space="preserve">袁月敏</t>
  </si>
  <si>
    <t xml:space="preserve">0727320716</t>
  </si>
  <si>
    <r>
      <rPr>
        <b val="true"/>
        <sz val="12"/>
        <rFont val="Times New Roman"/>
        <family val="1"/>
      </rPr>
      <t xml:space="preserve">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15:30-17:30    </t>
    </r>
    <r>
      <rPr>
        <b val="true"/>
        <i val="true"/>
        <sz val="12"/>
        <rFont val="Times New Roman"/>
        <family val="1"/>
      </rPr>
      <t xml:space="preserve">     25</t>
    </r>
    <r>
      <rPr>
        <b val="true"/>
        <i val="true"/>
        <sz val="12"/>
        <rFont val="Noto Sans"/>
        <family val="2"/>
      </rPr>
      <t xml:space="preserve">人    考室   </t>
    </r>
    <r>
      <rPr>
        <b val="true"/>
        <i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546#        </t>
    </r>
    <r>
      <rPr>
        <sz val="12"/>
        <rFont val="Noto Sans"/>
        <family val="2"/>
      </rPr>
      <t xml:space="preserve">电工基础       </t>
    </r>
  </si>
  <si>
    <t xml:space="preserve">0603010101</t>
  </si>
  <si>
    <t xml:space="preserve">顾美侦</t>
  </si>
  <si>
    <t xml:space="preserve">0603030303</t>
  </si>
  <si>
    <t xml:space="preserve">吴芊雨</t>
  </si>
  <si>
    <t xml:space="preserve">0603030312</t>
  </si>
  <si>
    <t xml:space="preserve">包强</t>
  </si>
  <si>
    <t xml:space="preserve">0603030326</t>
  </si>
  <si>
    <t xml:space="preserve">张俊杰</t>
  </si>
  <si>
    <t xml:space="preserve">0603030340</t>
  </si>
  <si>
    <t xml:space="preserve">章鹏飞</t>
  </si>
  <si>
    <t xml:space="preserve">0603030314</t>
  </si>
  <si>
    <t xml:space="preserve">江慧</t>
  </si>
  <si>
    <t xml:space="preserve">葛凯</t>
  </si>
  <si>
    <t xml:space="preserve">0603030334</t>
  </si>
  <si>
    <t xml:space="preserve">高纪亚</t>
  </si>
  <si>
    <r>
      <rPr>
        <b val="true"/>
        <sz val="12"/>
        <rFont val="Times New Roman"/>
        <family val="1"/>
      </rPr>
      <t xml:space="preserve">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9:00-11:00    </t>
    </r>
    <r>
      <rPr>
        <b val="true"/>
        <i val="true"/>
        <sz val="12"/>
        <rFont val="Times New Roman"/>
        <family val="1"/>
      </rPr>
      <t xml:space="preserve">     28</t>
    </r>
    <r>
      <rPr>
        <b val="true"/>
        <i val="true"/>
        <sz val="12"/>
        <rFont val="Noto Sans"/>
        <family val="2"/>
      </rPr>
      <t xml:space="preserve">人    （有听力）    考室   </t>
    </r>
    <r>
      <rPr>
        <b val="true"/>
        <i val="true"/>
        <sz val="12"/>
        <rFont val="Times New Roman"/>
        <family val="1"/>
      </rPr>
      <t xml:space="preserve">5-102</t>
    </r>
  </si>
  <si>
    <r>
      <rPr>
        <sz val="12"/>
        <rFont val="Noto Sans"/>
        <family val="2"/>
      </rPr>
      <t xml:space="preserve">       　　</t>
    </r>
    <r>
      <rPr>
        <sz val="12"/>
        <rFont val="新宋体"/>
        <family val="3"/>
        <charset val="134"/>
      </rPr>
      <t xml:space="preserve">001#     </t>
    </r>
    <r>
      <rPr>
        <sz val="12"/>
        <rFont val="Noto Sans"/>
        <family val="2"/>
      </rPr>
      <t xml:space="preserve">大学英语（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）　　</t>
    </r>
  </si>
  <si>
    <t xml:space="preserve">080201350104</t>
  </si>
  <si>
    <t xml:space="preserve">丁昊</t>
  </si>
  <si>
    <t xml:space="preserve">080201350131</t>
  </si>
  <si>
    <t xml:space="preserve">陈刚</t>
  </si>
  <si>
    <t xml:space="preserve">080201350201</t>
  </si>
  <si>
    <t xml:space="preserve">许伟</t>
  </si>
  <si>
    <t xml:space="preserve">080201350234</t>
  </si>
  <si>
    <t xml:space="preserve">马明龙</t>
  </si>
  <si>
    <t xml:space="preserve">080201350105</t>
  </si>
  <si>
    <t xml:space="preserve">丁新云</t>
  </si>
  <si>
    <t xml:space="preserve">080201350132</t>
  </si>
  <si>
    <t xml:space="preserve">周路</t>
  </si>
  <si>
    <t xml:space="preserve">080201350202</t>
  </si>
  <si>
    <t xml:space="preserve">浦杰</t>
  </si>
  <si>
    <t xml:space="preserve">080201350238</t>
  </si>
  <si>
    <t xml:space="preserve">仇辉</t>
  </si>
  <si>
    <t xml:space="preserve">080201350106</t>
  </si>
  <si>
    <t xml:space="preserve">于俊</t>
  </si>
  <si>
    <t xml:space="preserve">080201350134</t>
  </si>
  <si>
    <t xml:space="preserve">施永延</t>
  </si>
  <si>
    <t xml:space="preserve">080201350203</t>
  </si>
  <si>
    <t xml:space="preserve">唐鑫</t>
  </si>
  <si>
    <t xml:space="preserve">080201350239</t>
  </si>
  <si>
    <t xml:space="preserve">杨磊</t>
  </si>
  <si>
    <t xml:space="preserve">080201350116</t>
  </si>
  <si>
    <t xml:space="preserve">孙彬</t>
  </si>
  <si>
    <t xml:space="preserve">080201350140</t>
  </si>
  <si>
    <t xml:space="preserve">章健</t>
  </si>
  <si>
    <t xml:space="preserve">080201350207</t>
  </si>
  <si>
    <t xml:space="preserve">章骕</t>
  </si>
  <si>
    <t xml:space="preserve">080201350240</t>
  </si>
  <si>
    <t xml:space="preserve">余东阳</t>
  </si>
  <si>
    <t xml:space="preserve">080201350125</t>
  </si>
  <si>
    <t xml:space="preserve">杨培俊</t>
  </si>
  <si>
    <t xml:space="preserve">080201350142</t>
  </si>
  <si>
    <t xml:space="preserve">黄涛</t>
  </si>
  <si>
    <t xml:space="preserve">080201350208</t>
  </si>
  <si>
    <t xml:space="preserve">王斌</t>
  </si>
  <si>
    <t xml:space="preserve">080201350303</t>
  </si>
  <si>
    <t xml:space="preserve">戴英杰</t>
  </si>
  <si>
    <t xml:space="preserve">080201350127</t>
  </si>
  <si>
    <t xml:space="preserve">杜宏良</t>
  </si>
  <si>
    <t xml:space="preserve">080201350143</t>
  </si>
  <si>
    <t xml:space="preserve">谢礼文</t>
  </si>
  <si>
    <t xml:space="preserve">080201350230</t>
  </si>
  <si>
    <t xml:space="preserve">凌飞</t>
  </si>
  <si>
    <t xml:space="preserve">080201350304</t>
  </si>
  <si>
    <t xml:space="preserve">毛陆杰</t>
  </si>
  <si>
    <t xml:space="preserve">070201350910</t>
  </si>
  <si>
    <t xml:space="preserve">孙剑</t>
  </si>
  <si>
    <r>
      <rPr>
        <b val="true"/>
        <sz val="12"/>
        <rFont val="Times New Roman"/>
        <family val="1"/>
      </rPr>
      <t xml:space="preserve">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9:00-11:00    </t>
    </r>
    <r>
      <rPr>
        <b val="true"/>
        <i val="true"/>
        <sz val="12"/>
        <rFont val="Times New Roman"/>
        <family val="1"/>
      </rPr>
      <t xml:space="preserve">     24</t>
    </r>
    <r>
      <rPr>
        <b val="true"/>
        <i val="true"/>
        <sz val="12"/>
        <rFont val="Noto Sans"/>
        <family val="2"/>
      </rPr>
      <t xml:space="preserve">人    （有听力）     考室   </t>
    </r>
    <r>
      <rPr>
        <b val="true"/>
        <i val="true"/>
        <sz val="12"/>
        <rFont val="Times New Roman"/>
        <family val="1"/>
      </rPr>
      <t xml:space="preserve">5-107</t>
    </r>
  </si>
  <si>
    <t xml:space="preserve">080201350322</t>
  </si>
  <si>
    <t xml:space="preserve">丁锋</t>
  </si>
  <si>
    <t xml:space="preserve">080201350412</t>
  </si>
  <si>
    <t xml:space="preserve">王臣文</t>
  </si>
  <si>
    <t xml:space="preserve">080201350622</t>
  </si>
  <si>
    <t xml:space="preserve">王云峰</t>
  </si>
  <si>
    <t xml:space="preserve">080201350641</t>
  </si>
  <si>
    <t xml:space="preserve">杨炳</t>
  </si>
  <si>
    <t xml:space="preserve">080201350341</t>
  </si>
  <si>
    <t xml:space="preserve">罗文</t>
  </si>
  <si>
    <t xml:space="preserve">080201350503</t>
  </si>
  <si>
    <t xml:space="preserve">潘成震</t>
  </si>
  <si>
    <t xml:space="preserve">080201350624</t>
  </si>
  <si>
    <t xml:space="preserve">张建</t>
  </si>
  <si>
    <t xml:space="preserve">080201350662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陶东篱</t>
    </r>
    <r>
      <rPr>
        <sz val="12"/>
        <color rgb="FF000000"/>
        <rFont val="宋体"/>
        <family val="0"/>
        <charset val="134"/>
      </rPr>
      <t xml:space="preserve">)</t>
    </r>
  </si>
  <si>
    <t xml:space="preserve">080201350343</t>
  </si>
  <si>
    <t xml:space="preserve">夏杰</t>
  </si>
  <si>
    <t xml:space="preserve">080201350508</t>
  </si>
  <si>
    <t xml:space="preserve">常洺</t>
  </si>
  <si>
    <t xml:space="preserve">080201350631</t>
  </si>
  <si>
    <t xml:space="preserve">杨洪波</t>
  </si>
  <si>
    <t xml:space="preserve">080201350701</t>
  </si>
  <si>
    <t xml:space="preserve">徐丽</t>
  </si>
  <si>
    <t xml:space="preserve">080201350401</t>
  </si>
  <si>
    <t xml:space="preserve">吴树青</t>
  </si>
  <si>
    <t xml:space="preserve">080201350518</t>
  </si>
  <si>
    <t xml:space="preserve">张仙也</t>
  </si>
  <si>
    <t xml:space="preserve">080201350632</t>
  </si>
  <si>
    <t xml:space="preserve">毛春林</t>
  </si>
  <si>
    <t xml:space="preserve">080201350702</t>
  </si>
  <si>
    <t xml:space="preserve">王艳君</t>
  </si>
  <si>
    <t xml:space="preserve">080201350404</t>
  </si>
  <si>
    <t xml:space="preserve">展志远</t>
  </si>
  <si>
    <t xml:space="preserve">080201350519</t>
  </si>
  <si>
    <t xml:space="preserve">陈龙</t>
  </si>
  <si>
    <t xml:space="preserve">080201350634</t>
  </si>
  <si>
    <t xml:space="preserve">赵东其</t>
  </si>
  <si>
    <t xml:space="preserve">080201350706</t>
  </si>
  <si>
    <t xml:space="preserve">严勇</t>
  </si>
  <si>
    <t xml:space="preserve">080201350411</t>
  </si>
  <si>
    <t xml:space="preserve">窦志铭</t>
  </si>
  <si>
    <t xml:space="preserve">080201350613</t>
  </si>
  <si>
    <t xml:space="preserve">黄沁芯</t>
  </si>
  <si>
    <t xml:space="preserve">080201350638</t>
  </si>
  <si>
    <t xml:space="preserve">孙学斌</t>
  </si>
  <si>
    <t xml:space="preserve">080201350708</t>
  </si>
  <si>
    <t xml:space="preserve">沈鑫</t>
  </si>
  <si>
    <r>
      <rPr>
        <b val="true"/>
        <sz val="12"/>
        <rFont val="Times New Roman"/>
        <family val="1"/>
      </rPr>
      <t xml:space="preserve">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9:00-11:00    </t>
    </r>
    <r>
      <rPr>
        <b val="true"/>
        <i val="true"/>
        <sz val="12"/>
        <rFont val="Times New Roman"/>
        <family val="1"/>
      </rPr>
      <t xml:space="preserve">     28</t>
    </r>
    <r>
      <rPr>
        <b val="true"/>
        <i val="true"/>
        <sz val="12"/>
        <rFont val="Noto Sans"/>
        <family val="2"/>
      </rPr>
      <t xml:space="preserve">人   （有听力） 考室   </t>
    </r>
    <r>
      <rPr>
        <b val="true"/>
        <i val="true"/>
        <sz val="12"/>
        <rFont val="Times New Roman"/>
        <family val="1"/>
      </rPr>
      <t xml:space="preserve">5-105</t>
    </r>
  </si>
  <si>
    <t xml:space="preserve">080201350709</t>
  </si>
  <si>
    <t xml:space="preserve">毛建刚</t>
  </si>
  <si>
    <t xml:space="preserve">080201350736</t>
  </si>
  <si>
    <t xml:space="preserve">费刘燕</t>
  </si>
  <si>
    <t xml:space="preserve">080201350752</t>
  </si>
  <si>
    <t xml:space="preserve">卞凯</t>
  </si>
  <si>
    <t xml:space="preserve">080201350804</t>
  </si>
  <si>
    <t xml:space="preserve">纪晨</t>
  </si>
  <si>
    <t xml:space="preserve">080201350710</t>
  </si>
  <si>
    <t xml:space="preserve">陈忠健</t>
  </si>
  <si>
    <t xml:space="preserve">080201350740</t>
  </si>
  <si>
    <t xml:space="preserve">王斐</t>
  </si>
  <si>
    <t xml:space="preserve">080201350753</t>
  </si>
  <si>
    <t xml:space="preserve">柴宇芸</t>
  </si>
  <si>
    <t xml:space="preserve">080201350805</t>
  </si>
  <si>
    <t xml:space="preserve">沈莹</t>
  </si>
  <si>
    <t xml:space="preserve">080201350711</t>
  </si>
  <si>
    <t xml:space="preserve">武向南</t>
  </si>
  <si>
    <t xml:space="preserve">080201350742</t>
  </si>
  <si>
    <t xml:space="preserve">杨斌贤</t>
  </si>
  <si>
    <t xml:space="preserve">080201350755</t>
  </si>
  <si>
    <t xml:space="preserve">顾江</t>
  </si>
  <si>
    <t xml:space="preserve">080201350810</t>
  </si>
  <si>
    <t xml:space="preserve">邓亮</t>
  </si>
  <si>
    <t xml:space="preserve">080201350713</t>
  </si>
  <si>
    <t xml:space="preserve">瞿国辉</t>
  </si>
  <si>
    <t xml:space="preserve">080201350743</t>
  </si>
  <si>
    <t xml:space="preserve">孔蕾</t>
  </si>
  <si>
    <t xml:space="preserve">080201350756</t>
  </si>
  <si>
    <t xml:space="preserve">林柏文</t>
  </si>
  <si>
    <t xml:space="preserve">080201350821</t>
  </si>
  <si>
    <t xml:space="preserve">孙亚玲</t>
  </si>
  <si>
    <t xml:space="preserve">080201350714</t>
  </si>
  <si>
    <t xml:space="preserve">韩华彬</t>
  </si>
  <si>
    <t xml:space="preserve">080201350744</t>
  </si>
  <si>
    <t xml:space="preserve">孔业琴</t>
  </si>
  <si>
    <t xml:space="preserve">080201350757</t>
  </si>
  <si>
    <t xml:space="preserve">刘宇力</t>
  </si>
  <si>
    <t xml:space="preserve">080201350730</t>
  </si>
  <si>
    <t xml:space="preserve">黄益</t>
  </si>
  <si>
    <t xml:space="preserve">080201350745</t>
  </si>
  <si>
    <t xml:space="preserve">王秋桐</t>
  </si>
  <si>
    <t xml:space="preserve">070201350338</t>
  </si>
  <si>
    <t xml:space="preserve">黄莹</t>
  </si>
  <si>
    <t xml:space="preserve">080201350732</t>
  </si>
  <si>
    <t xml:space="preserve">蒋龙军</t>
  </si>
  <si>
    <t xml:space="preserve">080201350750</t>
  </si>
  <si>
    <t xml:space="preserve">朱可卿</t>
  </si>
  <si>
    <t xml:space="preserve">080201350761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封敏</t>
    </r>
    <r>
      <rPr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rFont val="Times New Roman"/>
        <family val="1"/>
      </rPr>
      <t xml:space="preserve"> 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          </t>
    </r>
    <r>
      <rPr>
        <b val="true"/>
        <sz val="12"/>
        <rFont val="Times New Roman"/>
        <family val="1"/>
      </rPr>
      <t xml:space="preserve">9:00-11:00         </t>
    </r>
    <r>
      <rPr>
        <sz val="12"/>
        <rFont val="Times New Roman"/>
        <family val="1"/>
      </rPr>
      <t xml:space="preserve"> </t>
    </r>
    <r>
      <rPr>
        <b val="true"/>
        <i val="true"/>
        <sz val="12"/>
        <rFont val="Times New Roman"/>
        <family val="1"/>
      </rPr>
      <t xml:space="preserve">  30</t>
    </r>
    <r>
      <rPr>
        <b val="true"/>
        <i val="true"/>
        <sz val="12"/>
        <rFont val="Noto Sans"/>
        <family val="2"/>
      </rPr>
      <t xml:space="preserve">人    考室   </t>
    </r>
    <r>
      <rPr>
        <b val="true"/>
        <i val="true"/>
        <sz val="12"/>
        <rFont val="Times New Roman"/>
        <family val="1"/>
      </rPr>
      <t xml:space="preserve">5-101</t>
    </r>
  </si>
  <si>
    <r>
      <rPr>
        <sz val="12"/>
        <rFont val="Times New Roman"/>
        <family val="1"/>
      </rPr>
      <t xml:space="preserve">C24</t>
    </r>
    <r>
      <rPr>
        <sz val="12"/>
        <rFont val="Noto Sans"/>
        <family val="2"/>
      </rPr>
      <t xml:space="preserve">＃     应用化学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0827030108</t>
  </si>
  <si>
    <t xml:space="preserve">谢俊翔</t>
  </si>
  <si>
    <t xml:space="preserve">0827200211</t>
  </si>
  <si>
    <t xml:space="preserve">闵蕾</t>
  </si>
  <si>
    <t xml:space="preserve">0827030143</t>
  </si>
  <si>
    <t xml:space="preserve">史惠康</t>
  </si>
  <si>
    <t xml:space="preserve">0827200214</t>
  </si>
  <si>
    <t xml:space="preserve">顾浩</t>
  </si>
  <si>
    <t xml:space="preserve">0503010214</t>
  </si>
  <si>
    <t xml:space="preserve">周佳林</t>
  </si>
  <si>
    <t xml:space="preserve">0827200221</t>
  </si>
  <si>
    <t xml:space="preserve">邵倩</t>
  </si>
  <si>
    <t xml:space="preserve">0827200230</t>
  </si>
  <si>
    <r>
      <rPr>
        <sz val="12"/>
        <rFont val="Times New Roman"/>
        <family val="1"/>
      </rPr>
      <t xml:space="preserve">C29</t>
    </r>
    <r>
      <rPr>
        <sz val="12"/>
        <rFont val="Noto Sans"/>
        <family val="2"/>
      </rPr>
      <t xml:space="preserve">＃      国际营销学</t>
    </r>
  </si>
  <si>
    <t xml:space="preserve">0503270909</t>
  </si>
  <si>
    <t xml:space="preserve">高德飞</t>
  </si>
  <si>
    <r>
      <rPr>
        <sz val="12"/>
        <color rgb="FF000000"/>
        <rFont val="宋体"/>
        <family val="0"/>
        <charset val="134"/>
      </rPr>
      <t xml:space="preserve">002#      </t>
    </r>
    <r>
      <rPr>
        <sz val="12"/>
        <color rgb="FF000000"/>
        <rFont val="Noto Sans"/>
        <family val="2"/>
      </rPr>
      <t xml:space="preserve">大学英语（艺）</t>
    </r>
    <r>
      <rPr>
        <sz val="12"/>
        <color rgb="FF000000"/>
        <rFont val="宋体"/>
        <family val="0"/>
        <charset val="134"/>
      </rPr>
      <t xml:space="preserve">2</t>
    </r>
  </si>
  <si>
    <t xml:space="preserve">080201350913</t>
  </si>
  <si>
    <t xml:space="preserve">张烨</t>
  </si>
  <si>
    <r>
      <rPr>
        <sz val="12"/>
        <color rgb="FF000000"/>
        <rFont val="宋体"/>
        <family val="0"/>
        <charset val="134"/>
      </rPr>
      <t xml:space="preserve">003#      </t>
    </r>
    <r>
      <rPr>
        <sz val="12"/>
        <color rgb="FF000000"/>
        <rFont val="Noto Sans"/>
        <family val="2"/>
      </rPr>
      <t xml:space="preserve">综合英语</t>
    </r>
    <r>
      <rPr>
        <sz val="12"/>
        <color rgb="FF000000"/>
        <rFont val="宋体"/>
        <family val="0"/>
        <charset val="134"/>
      </rPr>
      <t xml:space="preserve">2</t>
    </r>
  </si>
  <si>
    <t xml:space="preserve">080201351024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姚延君</t>
    </r>
    <r>
      <rPr>
        <sz val="12"/>
        <color rgb="FF000000"/>
        <rFont val="宋体"/>
        <family val="0"/>
        <charset val="134"/>
      </rPr>
      <t xml:space="preserve">)</t>
    </r>
  </si>
  <si>
    <t xml:space="preserve">080201351026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杨文娟</t>
    </r>
    <r>
      <rPr>
        <sz val="12"/>
        <color rgb="FF000000"/>
        <rFont val="宋体"/>
        <family val="0"/>
        <charset val="134"/>
      </rPr>
      <t xml:space="preserve">)</t>
    </r>
  </si>
  <si>
    <t xml:space="preserve">080201351025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吴兴</t>
    </r>
    <r>
      <rPr>
        <sz val="12"/>
        <color rgb="FF000000"/>
        <rFont val="宋体"/>
        <family val="0"/>
        <charset val="134"/>
      </rPr>
      <t xml:space="preserve">)</t>
    </r>
  </si>
  <si>
    <t xml:space="preserve">080201351027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杨姗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rFont val="Times New Roman"/>
        <family val="1"/>
      </rPr>
      <t xml:space="preserve">C5</t>
    </r>
    <r>
      <rPr>
        <sz val="12"/>
        <rFont val="Noto Sans"/>
        <family val="2"/>
      </rPr>
      <t xml:space="preserve">＃        证据学</t>
    </r>
  </si>
  <si>
    <t xml:space="preserve">060201350916</t>
  </si>
  <si>
    <t xml:space="preserve">夏丽</t>
  </si>
  <si>
    <r>
      <rPr>
        <sz val="12"/>
        <rFont val="Times New Roman"/>
        <family val="1"/>
      </rPr>
      <t xml:space="preserve">C55</t>
    </r>
    <r>
      <rPr>
        <sz val="12"/>
        <rFont val="Noto Sans"/>
        <family val="2"/>
      </rPr>
      <t xml:space="preserve">＃    电机与电气控制</t>
    </r>
  </si>
  <si>
    <r>
      <rPr>
        <b val="true"/>
        <sz val="12"/>
        <rFont val="Times New Roman"/>
        <family val="1"/>
      </rPr>
      <t xml:space="preserve"> 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          </t>
    </r>
    <r>
      <rPr>
        <b val="true"/>
        <sz val="12"/>
        <rFont val="Times New Roman"/>
        <family val="1"/>
      </rPr>
      <t xml:space="preserve">9:00-11:00  </t>
    </r>
    <r>
      <rPr>
        <sz val="12"/>
        <rFont val="Times New Roman"/>
        <family val="1"/>
      </rPr>
      <t xml:space="preserve">   </t>
    </r>
    <r>
      <rPr>
        <b val="true"/>
        <sz val="12"/>
        <rFont val="Times New Roman"/>
        <family val="1"/>
      </rPr>
      <t xml:space="preserve">  27</t>
    </r>
    <r>
      <rPr>
        <b val="true"/>
        <sz val="12"/>
        <rFont val="Noto Sans"/>
        <family val="2"/>
      </rPr>
      <t xml:space="preserve">人             </t>
    </r>
    <r>
      <rPr>
        <b val="true"/>
        <i val="true"/>
        <sz val="12"/>
        <rFont val="Noto Sans"/>
        <family val="2"/>
      </rPr>
      <t xml:space="preserve">考室   </t>
    </r>
    <r>
      <rPr>
        <b val="true"/>
        <i val="true"/>
        <sz val="12"/>
        <rFont val="Times New Roman"/>
        <family val="1"/>
      </rPr>
      <t xml:space="preserve">3-301</t>
    </r>
  </si>
  <si>
    <r>
      <rPr>
        <sz val="12"/>
        <rFont val="Times New Roman"/>
        <family val="1"/>
      </rPr>
      <t xml:space="preserve"> C19</t>
    </r>
    <r>
      <rPr>
        <sz val="12"/>
        <rFont val="Noto Sans"/>
        <family val="2"/>
      </rPr>
      <t xml:space="preserve">＃        历史</t>
    </r>
    <r>
      <rPr>
        <sz val="12"/>
        <rFont val="Times New Roman"/>
        <family val="1"/>
      </rPr>
      <t xml:space="preserve">2  </t>
    </r>
  </si>
  <si>
    <t xml:space="preserve">0727300626</t>
  </si>
  <si>
    <t xml:space="preserve">苏凯敏</t>
  </si>
  <si>
    <t xml:space="preserve">0503321408</t>
  </si>
  <si>
    <t xml:space="preserve">王萍</t>
  </si>
  <si>
    <r>
      <rPr>
        <sz val="12"/>
        <rFont val="Times New Roman"/>
        <family val="1"/>
      </rPr>
      <t xml:space="preserve">C25</t>
    </r>
    <r>
      <rPr>
        <sz val="12"/>
        <rFont val="Noto Sans"/>
        <family val="2"/>
      </rPr>
      <t xml:space="preserve">＃       数学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0827320710</t>
  </si>
  <si>
    <t xml:space="preserve">包圣羽</t>
  </si>
  <si>
    <t xml:space="preserve">0827320708</t>
  </si>
  <si>
    <t xml:space="preserve">王玉娟</t>
  </si>
  <si>
    <t xml:space="preserve">0827320713</t>
  </si>
  <si>
    <t xml:space="preserve">沈潇</t>
  </si>
  <si>
    <r>
      <rPr>
        <sz val="12"/>
        <rFont val="Times New Roman"/>
        <family val="1"/>
      </rPr>
      <t xml:space="preserve">   C11#     </t>
    </r>
    <r>
      <rPr>
        <sz val="12"/>
        <rFont val="Noto Sans"/>
        <family val="2"/>
      </rPr>
      <t xml:space="preserve">统计学原理</t>
    </r>
  </si>
  <si>
    <t xml:space="preserve">0727280507</t>
  </si>
  <si>
    <t xml:space="preserve">张彬</t>
  </si>
  <si>
    <t xml:space="preserve">0727280518</t>
  </si>
  <si>
    <t xml:space="preserve">沈佳</t>
  </si>
  <si>
    <r>
      <rPr>
        <sz val="12"/>
        <rFont val="Times New Roman"/>
        <family val="1"/>
      </rPr>
      <t xml:space="preserve">C13#     </t>
    </r>
    <r>
      <rPr>
        <sz val="12"/>
        <rFont val="Noto Sans"/>
        <family val="2"/>
      </rPr>
      <t xml:space="preserve">艺术概论</t>
    </r>
  </si>
  <si>
    <t xml:space="preserve">0727320703</t>
  </si>
  <si>
    <t xml:space="preserve">宋丹玥</t>
  </si>
  <si>
    <r>
      <rPr>
        <b val="true"/>
        <sz val="12"/>
        <rFont val="Times New Roman"/>
        <family val="1"/>
      </rPr>
      <t xml:space="preserve"> 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          </t>
    </r>
    <r>
      <rPr>
        <b val="true"/>
        <sz val="12"/>
        <rFont val="Times New Roman"/>
        <family val="1"/>
      </rPr>
      <t xml:space="preserve">9:00-11:00  </t>
    </r>
    <r>
      <rPr>
        <sz val="12"/>
        <rFont val="Times New Roman"/>
        <family val="1"/>
      </rPr>
      <t xml:space="preserve">          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人    </t>
    </r>
    <r>
      <rPr>
        <b val="true"/>
        <i val="true"/>
        <sz val="12"/>
        <rFont val="Noto Sans"/>
        <family val="2"/>
      </rPr>
      <t xml:space="preserve">考室     </t>
    </r>
    <r>
      <rPr>
        <b val="true"/>
        <i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  C22</t>
    </r>
    <r>
      <rPr>
        <sz val="12"/>
        <rFont val="Noto Sans"/>
        <family val="2"/>
      </rPr>
      <t xml:space="preserve">＃    计算机专业英语</t>
    </r>
  </si>
  <si>
    <t xml:space="preserve">0503050305</t>
  </si>
  <si>
    <t xml:space="preserve">沈斌</t>
  </si>
  <si>
    <t xml:space="preserve">0503050311</t>
  </si>
  <si>
    <t xml:space="preserve">赵志方</t>
  </si>
  <si>
    <t xml:space="preserve">0503050340</t>
  </si>
  <si>
    <t xml:space="preserve">袁斌</t>
  </si>
  <si>
    <t xml:space="preserve">0503050343</t>
  </si>
  <si>
    <t xml:space="preserve">沈佳维</t>
  </si>
  <si>
    <t xml:space="preserve">0727050202</t>
  </si>
  <si>
    <t xml:space="preserve">王烨茹</t>
  </si>
  <si>
    <t xml:space="preserve">0727050213</t>
  </si>
  <si>
    <t xml:space="preserve">曹彩霞</t>
  </si>
  <si>
    <t xml:space="preserve">0503050307</t>
  </si>
  <si>
    <t xml:space="preserve">李杰</t>
  </si>
  <si>
    <t xml:space="preserve">0503050312</t>
  </si>
  <si>
    <t xml:space="preserve">陈泽涛</t>
  </si>
  <si>
    <t xml:space="preserve">0503050326</t>
  </si>
  <si>
    <t xml:space="preserve">邵文娟</t>
  </si>
  <si>
    <t xml:space="preserve">0503050313</t>
  </si>
  <si>
    <t xml:space="preserve">胡英</t>
  </si>
  <si>
    <t xml:space="preserve">0503050338</t>
  </si>
  <si>
    <t xml:space="preserve">李可禛</t>
  </si>
  <si>
    <r>
      <rPr>
        <b val="true"/>
        <sz val="12"/>
        <rFont val="Times New Roman"/>
        <family val="1"/>
      </rPr>
      <t xml:space="preserve"> 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          </t>
    </r>
    <r>
      <rPr>
        <b val="true"/>
        <sz val="12"/>
        <rFont val="Times New Roman"/>
        <family val="1"/>
      </rPr>
      <t xml:space="preserve">13:00-15:00          32</t>
    </r>
    <r>
      <rPr>
        <b val="true"/>
        <i val="true"/>
        <sz val="12"/>
        <rFont val="Noto Sans"/>
        <family val="2"/>
      </rPr>
      <t xml:space="preserve">人        考室    </t>
    </r>
    <r>
      <rPr>
        <b val="true"/>
        <i val="true"/>
        <sz val="12"/>
        <rFont val="Times New Roman"/>
        <family val="1"/>
      </rPr>
      <t xml:space="preserve">3-301</t>
    </r>
  </si>
  <si>
    <r>
      <rPr>
        <sz val="12"/>
        <color rgb="FF000000"/>
        <rFont val="宋体"/>
        <family val="0"/>
        <charset val="134"/>
      </rPr>
      <t xml:space="preserve">008#      </t>
    </r>
    <r>
      <rPr>
        <sz val="12"/>
        <color rgb="FF000000"/>
        <rFont val="Noto Sans"/>
        <family val="2"/>
      </rPr>
      <t xml:space="preserve">思想道德修养与法律基础</t>
    </r>
    <r>
      <rPr>
        <sz val="12"/>
        <color rgb="FF000000"/>
        <rFont val="宋体"/>
        <family val="0"/>
        <charset val="134"/>
      </rPr>
      <t xml:space="preserve">2</t>
    </r>
  </si>
  <si>
    <t xml:space="preserve">080201350135</t>
  </si>
  <si>
    <t xml:space="preserve">施奇峰</t>
  </si>
  <si>
    <t xml:space="preserve">080201350305</t>
  </si>
  <si>
    <t xml:space="preserve">潘舒宁</t>
  </si>
  <si>
    <t xml:space="preserve">080201350139</t>
  </si>
  <si>
    <t xml:space="preserve">曹建洪</t>
  </si>
  <si>
    <t xml:space="preserve">080201351009</t>
  </si>
  <si>
    <t xml:space="preserve">韩明</t>
  </si>
  <si>
    <t xml:space="preserve">080201350430</t>
  </si>
  <si>
    <t xml:space="preserve">沈珈亦</t>
  </si>
  <si>
    <t xml:space="preserve">080201350245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赵智伟</t>
    </r>
    <r>
      <rPr>
        <sz val="12"/>
        <color rgb="FF000000"/>
        <rFont val="宋体"/>
        <family val="0"/>
        <charset val="134"/>
      </rPr>
      <t xml:space="preserve">)</t>
    </r>
  </si>
  <si>
    <t xml:space="preserve">080201350618</t>
  </si>
  <si>
    <t xml:space="preserve">居晨</t>
  </si>
  <si>
    <r>
      <rPr>
        <sz val="12"/>
        <rFont val="Times New Roman"/>
        <family val="1"/>
      </rPr>
      <t xml:space="preserve">542#        </t>
    </r>
    <r>
      <rPr>
        <sz val="12"/>
        <rFont val="Noto Sans"/>
        <family val="2"/>
      </rPr>
      <t xml:space="preserve">微机原理与应用</t>
    </r>
  </si>
  <si>
    <r>
      <rPr>
        <sz val="12"/>
        <rFont val="Times New Roman"/>
        <family val="1"/>
      </rPr>
      <t xml:space="preserve">517#      </t>
    </r>
    <r>
      <rPr>
        <sz val="12"/>
        <rFont val="Noto Sans"/>
        <family val="2"/>
      </rPr>
      <t xml:space="preserve">计算机与网络技术基础</t>
    </r>
  </si>
  <si>
    <r>
      <rPr>
        <sz val="12"/>
        <rFont val="Times New Roman"/>
        <family val="1"/>
      </rPr>
      <t xml:space="preserve">521#       </t>
    </r>
    <r>
      <rPr>
        <sz val="12"/>
        <rFont val="Noto Sans"/>
        <family val="2"/>
      </rPr>
      <t xml:space="preserve">英语阅读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15:30-17:30         </t>
    </r>
    <r>
      <rPr>
        <b val="true"/>
        <i val="true"/>
        <sz val="12"/>
        <rFont val="Times New Roman"/>
        <family val="1"/>
      </rPr>
      <t xml:space="preserve"> 29</t>
    </r>
    <r>
      <rPr>
        <b val="true"/>
        <i val="true"/>
        <sz val="12"/>
        <rFont val="Noto Sans"/>
        <family val="2"/>
      </rPr>
      <t xml:space="preserve">人     考室   </t>
    </r>
    <r>
      <rPr>
        <b val="true"/>
        <i val="true"/>
        <sz val="12"/>
        <rFont val="Times New Roman"/>
        <family val="1"/>
      </rPr>
      <t xml:space="preserve">3-301</t>
    </r>
  </si>
  <si>
    <r>
      <rPr>
        <sz val="12"/>
        <rFont val="Times New Roman"/>
        <family val="1"/>
      </rPr>
      <t xml:space="preserve">507#        </t>
    </r>
    <r>
      <rPr>
        <sz val="12"/>
        <rFont val="Noto Sans"/>
        <family val="2"/>
      </rPr>
      <t xml:space="preserve">马克思主义基础理论</t>
    </r>
  </si>
  <si>
    <t xml:space="preserve"> </t>
  </si>
  <si>
    <t xml:space="preserve">0727030118</t>
  </si>
  <si>
    <t xml:space="preserve">沈长宸</t>
  </si>
  <si>
    <t xml:space="preserve">0727300615</t>
  </si>
  <si>
    <t xml:space="preserve">汤丹萍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16:00-18:00       24</t>
    </r>
    <r>
      <rPr>
        <b val="true"/>
        <i val="true"/>
        <sz val="12"/>
        <rFont val="Noto Sans"/>
        <family val="2"/>
      </rPr>
      <t xml:space="preserve">人     （有听力）     考室   </t>
    </r>
    <r>
      <rPr>
        <b val="true"/>
        <i val="true"/>
        <sz val="12"/>
        <rFont val="Times New Roman"/>
        <family val="1"/>
      </rPr>
      <t xml:space="preserve">3-304</t>
    </r>
  </si>
  <si>
    <r>
      <rPr>
        <sz val="12"/>
        <rFont val="宋体"/>
        <family val="0"/>
        <charset val="134"/>
      </rPr>
      <t xml:space="preserve">010</t>
    </r>
    <r>
      <rPr>
        <sz val="12"/>
        <rFont val="Noto Sans"/>
        <family val="2"/>
      </rPr>
      <t xml:space="preserve">＃      大学英语</t>
    </r>
    <r>
      <rPr>
        <sz val="12"/>
        <rFont val="宋体"/>
        <family val="0"/>
        <charset val="134"/>
      </rPr>
      <t xml:space="preserve">4</t>
    </r>
  </si>
  <si>
    <t xml:space="preserve">070201350306</t>
  </si>
  <si>
    <t xml:space="preserve">肖华剑</t>
  </si>
  <si>
    <t xml:space="preserve">070201350346</t>
  </si>
  <si>
    <t xml:space="preserve">沈丹</t>
  </si>
  <si>
    <t xml:space="preserve">070201350532</t>
  </si>
  <si>
    <t xml:space="preserve">朱峰</t>
  </si>
  <si>
    <t xml:space="preserve">070201350838</t>
  </si>
  <si>
    <t xml:space="preserve">高铭</t>
  </si>
  <si>
    <t xml:space="preserve">070201350313</t>
  </si>
  <si>
    <t xml:space="preserve">顾河龙</t>
  </si>
  <si>
    <t xml:space="preserve">070201350351</t>
  </si>
  <si>
    <t xml:space="preserve">蒋燕琴</t>
  </si>
  <si>
    <t xml:space="preserve">070201350603</t>
  </si>
  <si>
    <t xml:space="preserve">曾天博</t>
  </si>
  <si>
    <t xml:space="preserve">070201350842</t>
  </si>
  <si>
    <t xml:space="preserve">居浩杰</t>
  </si>
  <si>
    <t xml:space="preserve">070201350322</t>
  </si>
  <si>
    <t xml:space="preserve">卢煜</t>
  </si>
  <si>
    <t xml:space="preserve">070201350503</t>
  </si>
  <si>
    <t xml:space="preserve">陆晖</t>
  </si>
  <si>
    <t xml:space="preserve">070201350616</t>
  </si>
  <si>
    <t xml:space="preserve">李炜</t>
  </si>
  <si>
    <t xml:space="preserve">070201350844</t>
  </si>
  <si>
    <t xml:space="preserve">王殿光</t>
  </si>
  <si>
    <t xml:space="preserve">070201350324</t>
  </si>
  <si>
    <t xml:space="preserve">臧素玲</t>
  </si>
  <si>
    <t xml:space="preserve">070201350504</t>
  </si>
  <si>
    <t xml:space="preserve">陈力</t>
  </si>
  <si>
    <t xml:space="preserve">070201350617</t>
  </si>
  <si>
    <t xml:space="preserve">郑孝龙</t>
  </si>
  <si>
    <t xml:space="preserve">070201350811</t>
  </si>
  <si>
    <t xml:space="preserve">郁步勇</t>
  </si>
  <si>
    <t xml:space="preserve">070201350325</t>
  </si>
  <si>
    <t xml:space="preserve">尹文莉</t>
  </si>
  <si>
    <t xml:space="preserve">070201350524</t>
  </si>
  <si>
    <t xml:space="preserve">付杨杨</t>
  </si>
  <si>
    <t xml:space="preserve">070201350631</t>
  </si>
  <si>
    <t xml:space="preserve">杨铁汉</t>
  </si>
  <si>
    <t xml:space="preserve">070201350326</t>
  </si>
  <si>
    <t xml:space="preserve">申慧</t>
  </si>
  <si>
    <t xml:space="preserve">070201350525</t>
  </si>
  <si>
    <t xml:space="preserve">王俊</t>
  </si>
  <si>
    <t xml:space="preserve">070201350634</t>
  </si>
  <si>
    <t xml:space="preserve">张昂</t>
  </si>
  <si>
    <t xml:space="preserve">070201350826</t>
  </si>
  <si>
    <t xml:space="preserve">徐伟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16:00-18:00         24</t>
    </r>
    <r>
      <rPr>
        <b val="true"/>
        <i val="true"/>
        <sz val="12"/>
        <rFont val="Noto Sans"/>
        <family val="2"/>
      </rPr>
      <t xml:space="preserve">人    （有听力） 考室   </t>
    </r>
    <r>
      <rPr>
        <b val="true"/>
        <i val="true"/>
        <sz val="12"/>
        <rFont val="Times New Roman"/>
        <family val="1"/>
      </rPr>
      <t xml:space="preserve">3-303</t>
    </r>
  </si>
  <si>
    <t xml:space="preserve">070201351102</t>
  </si>
  <si>
    <t xml:space="preserve">070201351041</t>
  </si>
  <si>
    <t xml:space="preserve">曹红燕</t>
  </si>
  <si>
    <t xml:space="preserve">070201351025</t>
  </si>
  <si>
    <t xml:space="preserve">王志</t>
  </si>
  <si>
    <t xml:space="preserve">070201351103</t>
  </si>
  <si>
    <t xml:space="preserve">徐林华</t>
  </si>
  <si>
    <t xml:space="preserve">070201351118</t>
  </si>
  <si>
    <t xml:space="preserve">熊海军</t>
  </si>
  <si>
    <t xml:space="preserve">070201350845</t>
  </si>
  <si>
    <t xml:space="preserve">李明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6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9:00-11:00         </t>
    </r>
    <r>
      <rPr>
        <b val="true"/>
        <i val="true"/>
        <sz val="12"/>
        <rFont val="Times New Roman"/>
        <family val="1"/>
      </rPr>
      <t xml:space="preserve">   26</t>
    </r>
    <r>
      <rPr>
        <b val="true"/>
        <i val="true"/>
        <sz val="12"/>
        <rFont val="Noto Sans"/>
        <family val="2"/>
      </rPr>
      <t xml:space="preserve">人        考室  </t>
    </r>
    <r>
      <rPr>
        <b val="true"/>
        <i val="true"/>
        <sz val="12"/>
        <rFont val="Times New Roman"/>
        <family val="1"/>
      </rPr>
      <t xml:space="preserve">5-102</t>
    </r>
  </si>
  <si>
    <r>
      <rPr>
        <sz val="12"/>
        <color rgb="FF000000"/>
        <rFont val="宋体"/>
        <family val="0"/>
        <charset val="134"/>
      </rPr>
      <t xml:space="preserve">017#        </t>
    </r>
    <r>
      <rPr>
        <sz val="12"/>
        <color rgb="FF000000"/>
        <rFont val="Noto Sans"/>
        <family val="2"/>
      </rPr>
      <t xml:space="preserve">统计学原理</t>
    </r>
  </si>
  <si>
    <t xml:space="preserve">080201350621</t>
  </si>
  <si>
    <t xml:space="preserve">吕荣华</t>
  </si>
  <si>
    <t xml:space="preserve">080201350738</t>
  </si>
  <si>
    <t xml:space="preserve">张亚雯</t>
  </si>
  <si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＃      计算机网络技术</t>
    </r>
  </si>
  <si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＃     计算机网络技术</t>
    </r>
  </si>
  <si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＃      数字电子技术</t>
    </r>
  </si>
  <si>
    <t xml:space="preserve">080201350502</t>
  </si>
  <si>
    <t xml:space="preserve">张曾</t>
  </si>
  <si>
    <t xml:space="preserve">080201350506</t>
  </si>
  <si>
    <t xml:space="preserve">潘海婷</t>
  </si>
  <si>
    <t xml:space="preserve">080201350504</t>
  </si>
  <si>
    <t xml:space="preserve">李长威</t>
  </si>
  <si>
    <t xml:space="preserve">080201350515</t>
  </si>
  <si>
    <t xml:space="preserve">史科平</t>
  </si>
  <si>
    <r>
      <rPr>
        <sz val="12"/>
        <rFont val="Times New Roman"/>
        <family val="1"/>
      </rPr>
      <t xml:space="preserve">018</t>
    </r>
    <r>
      <rPr>
        <sz val="12"/>
        <rFont val="Noto Sans"/>
        <family val="2"/>
      </rPr>
      <t xml:space="preserve">＃       管理会计</t>
    </r>
  </si>
  <si>
    <t xml:space="preserve">070201350336</t>
  </si>
  <si>
    <t xml:space="preserve">薛亚飞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6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13:00-15:00         </t>
    </r>
    <r>
      <rPr>
        <b val="true"/>
        <i val="true"/>
        <sz val="12"/>
        <rFont val="Times New Roman"/>
        <family val="1"/>
      </rPr>
      <t xml:space="preserve">   19</t>
    </r>
    <r>
      <rPr>
        <b val="true"/>
        <i val="true"/>
        <sz val="12"/>
        <rFont val="Noto Sans"/>
        <family val="2"/>
      </rPr>
      <t xml:space="preserve">人        考室  </t>
    </r>
    <r>
      <rPr>
        <b val="true"/>
        <i val="true"/>
        <sz val="12"/>
        <rFont val="Times New Roman"/>
        <family val="1"/>
      </rPr>
      <t xml:space="preserve">5-102</t>
    </r>
  </si>
  <si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＃      英语语法</t>
    </r>
  </si>
  <si>
    <t xml:space="preserve">080201351007</t>
  </si>
  <si>
    <t xml:space="preserve">谢婧</t>
  </si>
  <si>
    <t xml:space="preserve">080201351014</t>
  </si>
  <si>
    <t xml:space="preserve">王娜</t>
  </si>
  <si>
    <t xml:space="preserve">080201351012</t>
  </si>
  <si>
    <t xml:space="preserve">王亮</t>
  </si>
  <si>
    <t xml:space="preserve">080201351016</t>
  </si>
  <si>
    <t xml:space="preserve">蒋琳</t>
  </si>
  <si>
    <t xml:space="preserve">080201351010</t>
  </si>
  <si>
    <t xml:space="preserve">周玲</t>
  </si>
  <si>
    <t xml:space="preserve">080201351023</t>
  </si>
  <si>
    <t xml:space="preserve">陈琨</t>
  </si>
  <si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＃      </t>
    </r>
    <r>
      <rPr>
        <sz val="12"/>
        <color rgb="FF000000"/>
        <rFont val="宋体"/>
        <family val="0"/>
        <charset val="134"/>
      </rPr>
      <t xml:space="preserve">VB</t>
    </r>
    <r>
      <rPr>
        <sz val="12"/>
        <color rgb="FF000000"/>
        <rFont val="Noto Sans"/>
        <family val="2"/>
      </rPr>
      <t xml:space="preserve">程序设计</t>
    </r>
  </si>
  <si>
    <t xml:space="preserve">080201350407</t>
  </si>
  <si>
    <t xml:space="preserve">吴字昊</t>
  </si>
  <si>
    <t xml:space="preserve">080201350410</t>
  </si>
  <si>
    <t xml:space="preserve">朱马俊</t>
  </si>
  <si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＃     电气控制及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应用</t>
    </r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6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16:00-18:00         </t>
    </r>
    <r>
      <rPr>
        <b val="true"/>
        <i val="true"/>
        <sz val="12"/>
        <rFont val="Times New Roman"/>
        <family val="1"/>
      </rPr>
      <t xml:space="preserve">  28</t>
    </r>
    <r>
      <rPr>
        <b val="true"/>
        <i val="true"/>
        <sz val="12"/>
        <rFont val="Noto Sans"/>
        <family val="2"/>
      </rPr>
      <t xml:space="preserve">人        考室  </t>
    </r>
    <r>
      <rPr>
        <b val="true"/>
        <i val="true"/>
        <sz val="12"/>
        <rFont val="Times New Roman"/>
        <family val="1"/>
      </rPr>
      <t xml:space="preserve">5-102</t>
    </r>
  </si>
  <si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＃      西方经济学</t>
    </r>
  </si>
  <si>
    <t xml:space="preserve">080201350601</t>
  </si>
  <si>
    <t xml:space="preserve">邵婷</t>
  </si>
  <si>
    <t xml:space="preserve">080201350623</t>
  </si>
  <si>
    <t xml:space="preserve">李姗</t>
  </si>
  <si>
    <t xml:space="preserve">080201350602</t>
  </si>
  <si>
    <t xml:space="preserve">丁洁</t>
  </si>
  <si>
    <t xml:space="preserve">080201350614</t>
  </si>
  <si>
    <t xml:space="preserve">黄丽</t>
  </si>
  <si>
    <t xml:space="preserve">080201350608</t>
  </si>
  <si>
    <t xml:space="preserve">阚丽君</t>
  </si>
  <si>
    <t xml:space="preserve">080201350625</t>
  </si>
  <si>
    <t xml:space="preserve">周卫</t>
  </si>
  <si>
    <t xml:space="preserve">080201350633</t>
  </si>
  <si>
    <t xml:space="preserve">杨小松</t>
  </si>
  <si>
    <t xml:space="preserve">080201350609</t>
  </si>
  <si>
    <t xml:space="preserve">卫莹</t>
  </si>
  <si>
    <t xml:space="preserve">080201350619</t>
  </si>
  <si>
    <t xml:space="preserve">蔡军</t>
  </si>
  <si>
    <t xml:space="preserve">080201350626</t>
  </si>
  <si>
    <t xml:space="preserve">陈婷婷</t>
  </si>
  <si>
    <t xml:space="preserve">080201350610</t>
  </si>
  <si>
    <t xml:space="preserve">卢冰</t>
  </si>
  <si>
    <t xml:space="preserve">080201350620</t>
  </si>
  <si>
    <t xml:space="preserve">徐彬</t>
  </si>
  <si>
    <t xml:space="preserve">080201350627</t>
  </si>
  <si>
    <t xml:space="preserve">郑玲</t>
  </si>
  <si>
    <t xml:space="preserve">080201350635</t>
  </si>
  <si>
    <t xml:space="preserve">贾岚岚</t>
  </si>
  <si>
    <t xml:space="preserve">080201350611</t>
  </si>
  <si>
    <t xml:space="preserve">周淑玉</t>
  </si>
  <si>
    <t xml:space="preserve">080201350628</t>
  </si>
  <si>
    <t xml:space="preserve">张志成</t>
  </si>
  <si>
    <t xml:space="preserve">080201350636</t>
  </si>
  <si>
    <t xml:space="preserve">张振</t>
  </si>
  <si>
    <t xml:space="preserve">080201350612</t>
  </si>
  <si>
    <t xml:space="preserve">赵娟</t>
  </si>
  <si>
    <t xml:space="preserve">080201350629</t>
  </si>
  <si>
    <t xml:space="preserve">黄霏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6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16:00-18:00         </t>
    </r>
    <r>
      <rPr>
        <b val="true"/>
        <i val="true"/>
        <sz val="12"/>
        <rFont val="Times New Roman"/>
        <family val="1"/>
      </rPr>
      <t xml:space="preserve">   30</t>
    </r>
    <r>
      <rPr>
        <b val="true"/>
        <i val="true"/>
        <sz val="12"/>
        <rFont val="Noto Sans"/>
        <family val="2"/>
      </rPr>
      <t xml:space="preserve">人        考室  </t>
    </r>
    <r>
      <rPr>
        <b val="true"/>
        <i val="true"/>
        <sz val="12"/>
        <rFont val="Times New Roman"/>
        <family val="1"/>
      </rPr>
      <t xml:space="preserve">5-103</t>
    </r>
  </si>
  <si>
    <t xml:space="preserve">080201350741</t>
  </si>
  <si>
    <t xml:space="preserve">王欢</t>
  </si>
  <si>
    <t xml:space="preserve">080201350643</t>
  </si>
  <si>
    <t xml:space="preserve">史文娟</t>
  </si>
  <si>
    <t xml:space="preserve">080201350803</t>
  </si>
  <si>
    <t xml:space="preserve">江海涛</t>
  </si>
  <si>
    <t xml:space="preserve">080201350650</t>
  </si>
  <si>
    <t xml:space="preserve">沈舒贤</t>
  </si>
  <si>
    <t xml:space="preserve">080201350748</t>
  </si>
  <si>
    <t xml:space="preserve">许洁琼</t>
  </si>
  <si>
    <t xml:space="preserve">080201350651</t>
  </si>
  <si>
    <t xml:space="preserve">于洁</t>
  </si>
  <si>
    <t xml:space="preserve">080201350652</t>
  </si>
  <si>
    <t xml:space="preserve">赵琪</t>
  </si>
  <si>
    <t xml:space="preserve">080201350731</t>
  </si>
  <si>
    <t xml:space="preserve">季秋霞</t>
  </si>
  <si>
    <t xml:space="preserve">080201350808</t>
  </si>
  <si>
    <t xml:space="preserve">汤盛杰</t>
  </si>
  <si>
    <t xml:space="preserve">080201350734</t>
  </si>
  <si>
    <t xml:space="preserve">耿晓晨</t>
  </si>
  <si>
    <t xml:space="preserve">080201350758</t>
  </si>
  <si>
    <t xml:space="preserve">秦大庆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6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16:00-18:00         </t>
    </r>
    <r>
      <rPr>
        <b val="true"/>
        <i val="true"/>
        <sz val="12"/>
        <rFont val="Times New Roman"/>
        <family val="1"/>
      </rPr>
      <t xml:space="preserve">   21</t>
    </r>
    <r>
      <rPr>
        <b val="true"/>
        <i val="true"/>
        <sz val="12"/>
        <rFont val="Noto Sans"/>
        <family val="2"/>
      </rPr>
      <t xml:space="preserve">人        考室      </t>
    </r>
    <r>
      <rPr>
        <b val="true"/>
        <i val="true"/>
        <sz val="12"/>
        <rFont val="Times New Roman"/>
        <family val="1"/>
      </rPr>
      <t xml:space="preserve">5-104</t>
    </r>
  </si>
  <si>
    <r>
      <rPr>
        <sz val="12"/>
        <rFont val="Noto Sans"/>
        <family val="2"/>
      </rPr>
      <t xml:space="preserve">　　</t>
    </r>
    <r>
      <rPr>
        <sz val="12"/>
        <rFont val="新宋体"/>
        <family val="3"/>
        <charset val="134"/>
      </rPr>
      <t xml:space="preserve">060</t>
    </r>
    <r>
      <rPr>
        <sz val="12"/>
        <rFont val="Noto Sans"/>
        <family val="2"/>
      </rPr>
      <t xml:space="preserve">＃    电工学与工业电子学</t>
    </r>
  </si>
  <si>
    <t xml:space="preserve">070201350834</t>
  </si>
  <si>
    <t xml:space="preserve">谈晓龙</t>
  </si>
  <si>
    <t xml:space="preserve">070201350843</t>
  </si>
  <si>
    <t xml:space="preserve">王小明</t>
  </si>
  <si>
    <t xml:space="preserve">080201350335</t>
  </si>
  <si>
    <t xml:space="preserve">高建波</t>
  </si>
  <si>
    <t xml:space="preserve">080201350302</t>
  </si>
  <si>
    <t xml:space="preserve">张熙</t>
  </si>
  <si>
    <t xml:space="preserve">080201350326</t>
  </si>
  <si>
    <t xml:space="preserve">陈雨文</t>
  </si>
  <si>
    <t xml:space="preserve">080201350342</t>
  </si>
  <si>
    <t xml:space="preserve">马晓晨</t>
  </si>
  <si>
    <t xml:space="preserve">080201350323</t>
  </si>
  <si>
    <t xml:space="preserve">潘勇</t>
  </si>
  <si>
    <t xml:space="preserve">080201350327</t>
  </si>
  <si>
    <t xml:space="preserve">王建</t>
  </si>
  <si>
    <t xml:space="preserve">080201350334</t>
  </si>
  <si>
    <t xml:space="preserve">陈雨辰</t>
  </si>
  <si>
    <t xml:space="preserve">080201350324</t>
  </si>
  <si>
    <t xml:space="preserve">钱霆宇</t>
  </si>
  <si>
    <t xml:space="preserve">080201350325</t>
  </si>
  <si>
    <t xml:space="preserve">徐波</t>
  </si>
  <si>
    <t xml:space="preserve">080201350338</t>
  </si>
  <si>
    <t xml:space="preserve">王枝会</t>
  </si>
  <si>
    <t xml:space="preserve">080201350339</t>
  </si>
  <si>
    <t xml:space="preserve">张忠</t>
  </si>
  <si>
    <r>
      <rPr>
        <sz val="12"/>
        <rFont val="Times New Roman"/>
        <family val="1"/>
      </rPr>
      <t xml:space="preserve">045</t>
    </r>
    <r>
      <rPr>
        <sz val="12"/>
        <rFont val="Noto Sans"/>
        <family val="2"/>
      </rPr>
      <t xml:space="preserve">＃      商务谈判原理</t>
    </r>
  </si>
  <si>
    <r>
      <rPr>
        <sz val="12"/>
        <rFont val="Times New Roman"/>
        <family val="1"/>
      </rPr>
      <t xml:space="preserve">055</t>
    </r>
    <r>
      <rPr>
        <sz val="12"/>
        <rFont val="Noto Sans"/>
        <family val="2"/>
      </rPr>
      <t xml:space="preserve">＃      传感器原理与应用</t>
    </r>
  </si>
  <si>
    <t xml:space="preserve">070201350713</t>
  </si>
  <si>
    <t xml:space="preserve">仲超</t>
  </si>
  <si>
    <r>
      <rPr>
        <sz val="12"/>
        <rFont val="Times New Roman"/>
        <family val="1"/>
      </rPr>
      <t xml:space="preserve">059</t>
    </r>
    <r>
      <rPr>
        <sz val="12"/>
        <rFont val="Noto Sans"/>
        <family val="2"/>
      </rPr>
      <t xml:space="preserve">＃      数控加工工艺</t>
    </r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7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9:00-10:00         4</t>
    </r>
    <r>
      <rPr>
        <b val="true"/>
        <sz val="12"/>
        <rFont val="Noto Sans"/>
        <family val="2"/>
      </rPr>
      <t xml:space="preserve">人        </t>
    </r>
    <r>
      <rPr>
        <b val="true"/>
        <i val="true"/>
        <sz val="12"/>
        <rFont val="Noto Sans"/>
        <family val="2"/>
      </rPr>
      <t xml:space="preserve">        考室  </t>
    </r>
    <r>
      <rPr>
        <b val="true"/>
        <i val="true"/>
        <sz val="12"/>
        <rFont val="Times New Roman"/>
        <family val="1"/>
      </rPr>
      <t xml:space="preserve">3-301</t>
    </r>
  </si>
  <si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＃       英语听力</t>
    </r>
    <r>
      <rPr>
        <sz val="12"/>
        <color rgb="FF000000"/>
        <rFont val="宋体"/>
        <family val="0"/>
        <charset val="134"/>
      </rPr>
      <t xml:space="preserve">2</t>
    </r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7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9:00-11:30         </t>
    </r>
    <r>
      <rPr>
        <b val="true"/>
        <i val="true"/>
        <sz val="12"/>
        <rFont val="Times New Roman"/>
        <family val="1"/>
      </rPr>
      <t xml:space="preserve">           6</t>
    </r>
    <r>
      <rPr>
        <b val="true"/>
        <i val="true"/>
        <sz val="12"/>
        <rFont val="Noto Sans"/>
        <family val="2"/>
      </rPr>
      <t xml:space="preserve">人      考室    机房 </t>
    </r>
  </si>
  <si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＃       计算机绘图</t>
    </r>
  </si>
  <si>
    <t xml:space="preserve">080201350236</t>
  </si>
  <si>
    <t xml:space="preserve">李天华</t>
  </si>
  <si>
    <t xml:space="preserve">080201350122</t>
  </si>
  <si>
    <t xml:space="preserve">吴晓明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7</t>
    </r>
    <r>
      <rPr>
        <b val="true"/>
        <sz val="12"/>
        <rFont val="Noto Sans"/>
        <family val="2"/>
      </rPr>
      <t xml:space="preserve">日         </t>
    </r>
    <r>
      <rPr>
        <b val="true"/>
        <sz val="12"/>
        <rFont val="Times New Roman"/>
        <family val="1"/>
      </rPr>
      <t xml:space="preserve">9:00-11:00         </t>
    </r>
    <r>
      <rPr>
        <b val="true"/>
        <i val="true"/>
        <sz val="12"/>
        <rFont val="Times New Roman"/>
        <family val="1"/>
      </rPr>
      <t xml:space="preserve">        31</t>
    </r>
    <r>
      <rPr>
        <b val="true"/>
        <i val="true"/>
        <sz val="12"/>
        <rFont val="Noto Sans"/>
        <family val="2"/>
      </rPr>
      <t xml:space="preserve">人      考室  </t>
    </r>
    <r>
      <rPr>
        <b val="true"/>
        <i val="true"/>
        <sz val="12"/>
        <rFont val="Times New Roman"/>
        <family val="1"/>
      </rPr>
      <t xml:space="preserve">3-304</t>
    </r>
  </si>
  <si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＃       金融学</t>
    </r>
  </si>
  <si>
    <r>
      <rPr>
        <sz val="12"/>
        <color rgb="FF000000"/>
        <rFont val="宋体"/>
        <family val="0"/>
        <charset val="134"/>
      </rPr>
      <t xml:space="preserve">069  </t>
    </r>
    <r>
      <rPr>
        <sz val="12"/>
        <color rgb="FF000000"/>
        <rFont val="Noto Sans"/>
        <family val="2"/>
      </rPr>
      <t xml:space="preserve">中级财务会计</t>
    </r>
  </si>
  <si>
    <t xml:space="preserve">080201350717</t>
  </si>
  <si>
    <t xml:space="preserve">梁梦影</t>
  </si>
  <si>
    <t xml:space="preserve">080201350705</t>
  </si>
  <si>
    <t xml:space="preserve">仇叶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7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13:00-15:00         </t>
    </r>
    <r>
      <rPr>
        <b val="true"/>
        <i val="true"/>
        <sz val="12"/>
        <rFont val="Times New Roman"/>
        <family val="1"/>
      </rPr>
      <t xml:space="preserve">       28</t>
    </r>
    <r>
      <rPr>
        <b val="true"/>
        <i val="true"/>
        <sz val="12"/>
        <rFont val="Noto Sans"/>
        <family val="2"/>
      </rPr>
      <t xml:space="preserve">人      考室  </t>
    </r>
    <r>
      <rPr>
        <b val="true"/>
        <i val="true"/>
        <sz val="12"/>
        <rFont val="Times New Roman"/>
        <family val="1"/>
      </rPr>
      <t xml:space="preserve">3-304</t>
    </r>
  </si>
  <si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＃        英语阅读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　　</t>
    </r>
    <r>
      <rPr>
        <sz val="12"/>
        <rFont val="新宋体"/>
        <family val="3"/>
        <charset val="134"/>
      </rPr>
      <t xml:space="preserve">088</t>
    </r>
    <r>
      <rPr>
        <sz val="12"/>
        <rFont val="Noto Sans"/>
        <family val="2"/>
      </rPr>
      <t xml:space="preserve">＃     计算机语言程序设计　　</t>
    </r>
  </si>
  <si>
    <t xml:space="preserve">070201350821</t>
  </si>
  <si>
    <t xml:space="preserve">蒋科</t>
  </si>
  <si>
    <t xml:space="preserve">070201350839</t>
  </si>
  <si>
    <t xml:space="preserve">薛业伟</t>
  </si>
  <si>
    <t xml:space="preserve">080201350101</t>
  </si>
  <si>
    <t xml:space="preserve">阮香芸</t>
  </si>
  <si>
    <t xml:space="preserve">080201350112</t>
  </si>
  <si>
    <t xml:space="preserve">祁卉凯</t>
  </si>
  <si>
    <t xml:space="preserve">080201350128</t>
  </si>
  <si>
    <t xml:space="preserve">芦荣荣</t>
  </si>
  <si>
    <t xml:space="preserve">080201350103</t>
  </si>
  <si>
    <t xml:space="preserve">丁阳</t>
  </si>
  <si>
    <t xml:space="preserve">080201350113</t>
  </si>
  <si>
    <t xml:space="preserve">乔峰</t>
  </si>
  <si>
    <t xml:space="preserve">080201350123</t>
  </si>
  <si>
    <t xml:space="preserve">张肖肖</t>
  </si>
  <si>
    <t xml:space="preserve">080201350130</t>
  </si>
  <si>
    <t xml:space="preserve">陆晨</t>
  </si>
  <si>
    <t xml:space="preserve">080201350114</t>
  </si>
  <si>
    <t xml:space="preserve">刘凤勇</t>
  </si>
  <si>
    <t xml:space="preserve">080201350124</t>
  </si>
  <si>
    <t xml:space="preserve">张肖杰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7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13:00-15:00         </t>
    </r>
    <r>
      <rPr>
        <b val="true"/>
        <i val="true"/>
        <sz val="12"/>
        <rFont val="Times New Roman"/>
        <family val="1"/>
      </rPr>
      <t xml:space="preserve">       30</t>
    </r>
    <r>
      <rPr>
        <b val="true"/>
        <i val="true"/>
        <sz val="12"/>
        <rFont val="Noto Sans"/>
        <family val="2"/>
      </rPr>
      <t xml:space="preserve">人      考室  </t>
    </r>
    <r>
      <rPr>
        <b val="true"/>
        <i val="true"/>
        <sz val="12"/>
        <rFont val="Times New Roman"/>
        <family val="1"/>
      </rPr>
      <t xml:space="preserve">3-302</t>
    </r>
  </si>
  <si>
    <t xml:space="preserve">080201350117</t>
  </si>
  <si>
    <t xml:space="preserve">庄亮平</t>
  </si>
  <si>
    <t xml:space="preserve">080201350126</t>
  </si>
  <si>
    <t xml:space="preserve">李攀</t>
  </si>
  <si>
    <t xml:space="preserve">080201350133</t>
  </si>
  <si>
    <t xml:space="preserve">武栋</t>
  </si>
  <si>
    <t xml:space="preserve">080201350108</t>
  </si>
  <si>
    <t xml:space="preserve">王云龙</t>
  </si>
  <si>
    <t xml:space="preserve">080201350119</t>
  </si>
  <si>
    <t xml:space="preserve">史维强</t>
  </si>
  <si>
    <t xml:space="preserve">080201350145</t>
  </si>
  <si>
    <t xml:space="preserve">蔡子琪</t>
  </si>
  <si>
    <t xml:space="preserve">080201350217</t>
  </si>
  <si>
    <t xml:space="preserve">徐超</t>
  </si>
  <si>
    <t xml:space="preserve">080201350228</t>
  </si>
  <si>
    <t xml:space="preserve">陈俊</t>
  </si>
  <si>
    <t xml:space="preserve">080201350136</t>
  </si>
  <si>
    <t xml:space="preserve">骆亮</t>
  </si>
  <si>
    <t xml:space="preserve">080201350218</t>
  </si>
  <si>
    <t xml:space="preserve">王赞</t>
  </si>
  <si>
    <t xml:space="preserve">080201350229</t>
  </si>
  <si>
    <t xml:space="preserve">臧强</t>
  </si>
  <si>
    <t xml:space="preserve">080201350204</t>
  </si>
  <si>
    <t xml:space="preserve">080201350219</t>
  </si>
  <si>
    <t xml:space="preserve">曹俊</t>
  </si>
  <si>
    <t xml:space="preserve">080201350205</t>
  </si>
  <si>
    <t xml:space="preserve">奚丹峰</t>
  </si>
  <si>
    <t xml:space="preserve">080201350225</t>
  </si>
  <si>
    <t xml:space="preserve">朱永冬</t>
  </si>
  <si>
    <t xml:space="preserve">080201350141</t>
  </si>
  <si>
    <t xml:space="preserve">黄希新</t>
  </si>
  <si>
    <t xml:space="preserve">080201350206</t>
  </si>
  <si>
    <t xml:space="preserve">左昊</t>
  </si>
  <si>
    <t xml:space="preserve">080201350226</t>
  </si>
  <si>
    <t xml:space="preserve">须洋</t>
  </si>
  <si>
    <t xml:space="preserve">080201350227</t>
  </si>
  <si>
    <t xml:space="preserve">张松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7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13:00-15:00         </t>
    </r>
    <r>
      <rPr>
        <b val="true"/>
        <i val="true"/>
        <sz val="12"/>
        <rFont val="Times New Roman"/>
        <family val="1"/>
      </rPr>
      <t xml:space="preserve">       29</t>
    </r>
    <r>
      <rPr>
        <b val="true"/>
        <i val="true"/>
        <sz val="12"/>
        <rFont val="Noto Sans"/>
        <family val="2"/>
      </rPr>
      <t xml:space="preserve">人          考室  </t>
    </r>
    <r>
      <rPr>
        <b val="true"/>
        <i val="true"/>
        <sz val="12"/>
        <rFont val="Times New Roman"/>
        <family val="1"/>
      </rPr>
      <t xml:space="preserve">3-303</t>
    </r>
  </si>
  <si>
    <t xml:space="preserve">080201350336</t>
  </si>
  <si>
    <t xml:space="preserve">司马浩浩</t>
  </si>
  <si>
    <t xml:space="preserve">080201350241</t>
  </si>
  <si>
    <t xml:space="preserve">张强星</t>
  </si>
  <si>
    <t xml:space="preserve">080201350242</t>
  </si>
  <si>
    <t xml:space="preserve">郁章君</t>
  </si>
  <si>
    <t xml:space="preserve">080201350329</t>
  </si>
  <si>
    <t xml:space="preserve">刘伟</t>
  </si>
  <si>
    <t xml:space="preserve">080201350307</t>
  </si>
  <si>
    <t xml:space="preserve">闵敏</t>
  </si>
  <si>
    <t xml:space="preserve">080201350330</t>
  </si>
  <si>
    <t xml:space="preserve">080201350301</t>
  </si>
  <si>
    <t xml:space="preserve">施列列</t>
  </si>
  <si>
    <t xml:space="preserve">080201350319</t>
  </si>
  <si>
    <t xml:space="preserve">钱盛杰</t>
  </si>
  <si>
    <t xml:space="preserve">080201350333</t>
  </si>
  <si>
    <t xml:space="preserve">吴昊</t>
  </si>
  <si>
    <t xml:space="preserve">080201350344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赵鑫</t>
    </r>
    <r>
      <rPr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7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16:00-18:00         </t>
    </r>
    <r>
      <rPr>
        <b val="true"/>
        <i val="true"/>
        <sz val="12"/>
        <rFont val="Times New Roman"/>
        <family val="1"/>
      </rPr>
      <t xml:space="preserve">       30</t>
    </r>
    <r>
      <rPr>
        <b val="true"/>
        <i val="true"/>
        <sz val="12"/>
        <rFont val="Noto Sans"/>
        <family val="2"/>
      </rPr>
      <t xml:space="preserve">人      考室  </t>
    </r>
    <r>
      <rPr>
        <b val="true"/>
        <i val="true"/>
        <sz val="12"/>
        <rFont val="Times New Roman"/>
        <family val="1"/>
      </rPr>
      <t xml:space="preserve">3-304</t>
    </r>
  </si>
  <si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＃      电工电子技术基础</t>
    </r>
  </si>
  <si>
    <t xml:space="preserve">080201350121</t>
  </si>
  <si>
    <t xml:space="preserve">许志祥</t>
  </si>
  <si>
    <t xml:space="preserve">080201350111</t>
  </si>
  <si>
    <t xml:space="preserve">王朦朦</t>
  </si>
  <si>
    <t xml:space="preserve">080201350129</t>
  </si>
  <si>
    <t xml:space="preserve">邹浩</t>
  </si>
  <si>
    <t xml:space="preserve">080201350115</t>
  </si>
  <si>
    <t xml:space="preserve">080201350147</t>
  </si>
  <si>
    <r>
      <rPr>
        <sz val="12"/>
        <rFont val="宋体"/>
        <family val="0"/>
        <charset val="134"/>
      </rPr>
      <t xml:space="preserve">095</t>
    </r>
    <r>
      <rPr>
        <sz val="12"/>
        <rFont val="Noto Sans"/>
        <family val="2"/>
      </rPr>
      <t xml:space="preserve">＃         国际结算</t>
    </r>
  </si>
  <si>
    <r>
      <rPr>
        <sz val="12"/>
        <rFont val="宋体"/>
        <family val="0"/>
        <charset val="134"/>
      </rPr>
      <t xml:space="preserve">099</t>
    </r>
    <r>
      <rPr>
        <sz val="12"/>
        <rFont val="Noto Sans"/>
        <family val="2"/>
      </rPr>
      <t xml:space="preserve">＃        设计原理</t>
    </r>
  </si>
  <si>
    <t xml:space="preserve">080201350927</t>
  </si>
  <si>
    <t xml:space="preserve">吴凡</t>
  </si>
  <si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＃     数据库实用技术</t>
    </r>
  </si>
  <si>
    <t xml:space="preserve">080201350426</t>
  </si>
  <si>
    <t xml:space="preserve">蒋一鸣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7</t>
    </r>
    <r>
      <rPr>
        <b val="true"/>
        <sz val="12"/>
        <rFont val="Noto Sans"/>
        <family val="2"/>
      </rPr>
      <t xml:space="preserve">日        </t>
    </r>
    <r>
      <rPr>
        <b val="true"/>
        <sz val="12"/>
        <rFont val="Times New Roman"/>
        <family val="1"/>
      </rPr>
      <t xml:space="preserve">16:00-18:00         </t>
    </r>
    <r>
      <rPr>
        <b val="true"/>
        <i val="true"/>
        <sz val="12"/>
        <rFont val="Times New Roman"/>
        <family val="1"/>
      </rPr>
      <t xml:space="preserve">       35</t>
    </r>
    <r>
      <rPr>
        <b val="true"/>
        <i val="true"/>
        <sz val="12"/>
        <rFont val="Noto Sans"/>
        <family val="2"/>
      </rPr>
      <t xml:space="preserve">人      考室  </t>
    </r>
    <r>
      <rPr>
        <b val="true"/>
        <i val="true"/>
        <sz val="12"/>
        <rFont val="Times New Roman"/>
        <family val="1"/>
      </rPr>
      <t xml:space="preserve">3-303</t>
    </r>
  </si>
  <si>
    <t xml:space="preserve">080201350216</t>
  </si>
  <si>
    <t xml:space="preserve">刘洪华</t>
  </si>
  <si>
    <t xml:space="preserve">080201350233</t>
  </si>
  <si>
    <t xml:space="preserve">潘王飞</t>
  </si>
  <si>
    <t xml:space="preserve">080201350211</t>
  </si>
  <si>
    <t xml:space="preserve">刘美</t>
  </si>
  <si>
    <t xml:space="preserve">080201350224</t>
  </si>
  <si>
    <t xml:space="preserve">顾常钦</t>
  </si>
  <si>
    <r>
      <rPr>
        <sz val="12"/>
        <rFont val="宋体"/>
        <family val="0"/>
        <charset val="134"/>
      </rPr>
      <t xml:space="preserve">097</t>
    </r>
    <r>
      <rPr>
        <sz val="12"/>
        <rFont val="Noto Sans"/>
        <family val="2"/>
      </rPr>
      <t xml:space="preserve">＃      财经法规与会计职业道德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＃                 </t>
    </r>
    <r>
      <rPr>
        <sz val="12"/>
        <rFont val="Times New Roman"/>
        <family val="1"/>
      </rPr>
      <t xml:space="preserve">Web</t>
    </r>
    <r>
      <rPr>
        <sz val="12"/>
        <rFont val="Noto Sans"/>
        <family val="2"/>
      </rPr>
      <t xml:space="preserve">数据库技术</t>
    </r>
  </si>
  <si>
    <t xml:space="preserve">070201350513</t>
  </si>
  <si>
    <t xml:space="preserve">陶惠贤</t>
  </si>
  <si>
    <t xml:space="preserve">070201350611</t>
  </si>
  <si>
    <t xml:space="preserve">曹翔</t>
  </si>
  <si>
    <t xml:space="preserve">070201350505</t>
  </si>
  <si>
    <t xml:space="preserve">李章俊</t>
  </si>
  <si>
    <t xml:space="preserve">070201350520</t>
  </si>
  <si>
    <t xml:space="preserve">田润</t>
  </si>
  <si>
    <t xml:space="preserve">070201350612</t>
  </si>
  <si>
    <t xml:space="preserve">董晨</t>
  </si>
  <si>
    <t xml:space="preserve">070201350620</t>
  </si>
  <si>
    <t xml:space="preserve">付小云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8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:00-11:00         </t>
    </r>
    <r>
      <rPr>
        <b val="true"/>
        <i val="true"/>
        <sz val="12"/>
        <rFont val="Times New Roman"/>
        <family val="1"/>
      </rPr>
      <t xml:space="preserve">  23</t>
    </r>
    <r>
      <rPr>
        <b val="true"/>
        <i val="true"/>
        <sz val="12"/>
        <rFont val="Noto Sans"/>
        <family val="2"/>
      </rPr>
      <t xml:space="preserve">人      考室       </t>
    </r>
    <r>
      <rPr>
        <b val="true"/>
        <i val="true"/>
        <sz val="12"/>
        <rFont val="Times New Roman"/>
        <family val="1"/>
      </rPr>
      <t xml:space="preserve">3-304</t>
    </r>
  </si>
  <si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＃       国际贸易理论</t>
    </r>
  </si>
  <si>
    <t xml:space="preserve">080201350801</t>
  </si>
  <si>
    <t xml:space="preserve">潘伟强</t>
  </si>
  <si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＃     国际商务单证</t>
    </r>
  </si>
  <si>
    <r>
      <rPr>
        <sz val="12"/>
        <rFont val="Noto Sans"/>
        <family val="2"/>
      </rPr>
      <t xml:space="preserve">　　</t>
    </r>
    <r>
      <rPr>
        <sz val="12"/>
        <rFont val="新宋体"/>
        <family val="3"/>
        <charset val="134"/>
      </rPr>
      <t xml:space="preserve">121</t>
    </r>
    <r>
      <rPr>
        <sz val="12"/>
        <rFont val="Noto Sans"/>
        <family val="2"/>
      </rPr>
      <t xml:space="preserve">＃     数据结构</t>
    </r>
  </si>
  <si>
    <t xml:space="preserve">070201350623</t>
  </si>
  <si>
    <t xml:space="preserve">陈文强</t>
  </si>
  <si>
    <t xml:space="preserve">070201350609</t>
  </si>
  <si>
    <t xml:space="preserve">王强</t>
  </si>
  <si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＃        数据结构</t>
    </r>
  </si>
  <si>
    <r>
      <rPr>
        <sz val="12"/>
        <rFont val="Noto Sans"/>
        <family val="2"/>
      </rPr>
      <t xml:space="preserve">　　</t>
    </r>
    <r>
      <rPr>
        <sz val="12"/>
        <rFont val="新宋体"/>
        <family val="3"/>
        <charset val="134"/>
      </rPr>
      <t xml:space="preserve">123</t>
    </r>
    <r>
      <rPr>
        <sz val="12"/>
        <rFont val="Noto Sans"/>
        <family val="2"/>
      </rPr>
      <t xml:space="preserve">＃        机械制造基础  </t>
    </r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8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13:00-15:00         </t>
    </r>
    <r>
      <rPr>
        <b val="true"/>
        <i val="true"/>
        <sz val="12"/>
        <rFont val="Times New Roman"/>
        <family val="1"/>
      </rPr>
      <t xml:space="preserve">  22</t>
    </r>
    <r>
      <rPr>
        <b val="true"/>
        <i val="true"/>
        <sz val="12"/>
        <rFont val="Noto Sans"/>
        <family val="2"/>
      </rPr>
      <t xml:space="preserve">人      考室   </t>
    </r>
    <r>
      <rPr>
        <b val="true"/>
        <i val="true"/>
        <sz val="12"/>
        <rFont val="Times New Roman"/>
        <family val="1"/>
      </rPr>
      <t xml:space="preserve">3-304</t>
    </r>
  </si>
  <si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＃           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</t>
    </r>
  </si>
  <si>
    <t xml:space="preserve">080201350505</t>
  </si>
  <si>
    <t xml:space="preserve">邢阳阳</t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＃          单片机与嵌入式系统</t>
    </r>
  </si>
  <si>
    <t xml:space="preserve">070201350501</t>
  </si>
  <si>
    <t xml:space="preserve">章婷</t>
  </si>
  <si>
    <t xml:space="preserve">070201350514</t>
  </si>
  <si>
    <t xml:space="preserve">包忠祥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8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16:00-18:00         </t>
    </r>
    <r>
      <rPr>
        <b val="true"/>
        <i val="true"/>
        <sz val="12"/>
        <rFont val="Times New Roman"/>
        <family val="1"/>
      </rPr>
      <t xml:space="preserve">  32</t>
    </r>
    <r>
      <rPr>
        <b val="true"/>
        <i val="true"/>
        <sz val="12"/>
        <rFont val="Noto Sans"/>
        <family val="2"/>
      </rPr>
      <t xml:space="preserve">人      考室   </t>
    </r>
    <r>
      <rPr>
        <b val="true"/>
        <i val="true"/>
        <sz val="12"/>
        <rFont val="Times New Roman"/>
        <family val="1"/>
      </rPr>
      <t xml:space="preserve">3-304</t>
    </r>
  </si>
  <si>
    <r>
      <rPr>
        <sz val="12"/>
        <rFont val="Noto Sans"/>
        <family val="2"/>
      </rPr>
      <t xml:space="preserve">　　　</t>
    </r>
    <r>
      <rPr>
        <sz val="12"/>
        <rFont val="新宋体"/>
        <family val="3"/>
        <charset val="134"/>
      </rPr>
      <t xml:space="preserve">138</t>
    </r>
    <r>
      <rPr>
        <sz val="12"/>
        <rFont val="Noto Sans"/>
        <family val="2"/>
      </rPr>
      <t xml:space="preserve">＃        微机原理与接口技术</t>
    </r>
  </si>
  <si>
    <t xml:space="preserve">080201350415</t>
  </si>
  <si>
    <t xml:space="preserve">崔云飞</t>
  </si>
  <si>
    <t xml:space="preserve">080201350425</t>
  </si>
  <si>
    <t xml:space="preserve">刘伟峰</t>
  </si>
  <si>
    <t xml:space="preserve">080201350402</t>
  </si>
  <si>
    <t xml:space="preserve">周阳</t>
  </si>
  <si>
    <t xml:space="preserve">080201350408</t>
  </si>
  <si>
    <t xml:space="preserve">葛华田</t>
  </si>
  <si>
    <t xml:space="preserve">080201350417</t>
  </si>
  <si>
    <t xml:space="preserve">薛梦媛</t>
  </si>
  <si>
    <t xml:space="preserve">080201350403</t>
  </si>
  <si>
    <t xml:space="preserve">张威杰</t>
  </si>
  <si>
    <t xml:space="preserve">080201350409</t>
  </si>
  <si>
    <t xml:space="preserve">张大敏</t>
  </si>
  <si>
    <t xml:space="preserve">080201350418</t>
  </si>
  <si>
    <t xml:space="preserve">李丹</t>
  </si>
  <si>
    <t xml:space="preserve">080201350428</t>
  </si>
  <si>
    <t xml:space="preserve">张秀秀</t>
  </si>
  <si>
    <t xml:space="preserve">080201350419</t>
  </si>
  <si>
    <t xml:space="preserve">徐蓓霞</t>
  </si>
  <si>
    <t xml:space="preserve">080201350405</t>
  </si>
  <si>
    <t xml:space="preserve">徐涣</t>
  </si>
  <si>
    <t xml:space="preserve">080201350422</t>
  </si>
  <si>
    <t xml:space="preserve">蔡伟</t>
  </si>
  <si>
    <t xml:space="preserve">080201350406</t>
  </si>
  <si>
    <t xml:space="preserve">杨杰</t>
  </si>
  <si>
    <t xml:space="preserve">080201350423</t>
  </si>
  <si>
    <t xml:space="preserve">朱欢</t>
  </si>
  <si>
    <r>
      <rPr>
        <sz val="12"/>
        <rFont val="Times New Roman"/>
        <family val="1"/>
      </rPr>
      <t xml:space="preserve">139</t>
    </r>
    <r>
      <rPr>
        <sz val="12"/>
        <rFont val="Noto Sans"/>
        <family val="2"/>
      </rPr>
      <t xml:space="preserve">＃          网络数据库</t>
    </r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   </t>
    </r>
    <r>
      <rPr>
        <b val="true"/>
        <sz val="12"/>
        <rFont val="Times New Roman"/>
        <family val="1"/>
      </rPr>
      <t xml:space="preserve">9:00-11:00         </t>
    </r>
    <r>
      <rPr>
        <b val="true"/>
        <i val="true"/>
        <sz val="12"/>
        <rFont val="Times New Roman"/>
        <family val="1"/>
      </rPr>
      <t xml:space="preserve">  8</t>
    </r>
    <r>
      <rPr>
        <b val="true"/>
        <i val="true"/>
        <sz val="12"/>
        <rFont val="Noto Sans"/>
        <family val="2"/>
      </rPr>
      <t xml:space="preserve">人      考室   </t>
    </r>
    <r>
      <rPr>
        <b val="true"/>
        <i val="true"/>
        <sz val="12"/>
        <rFont val="Times New Roman"/>
        <family val="1"/>
      </rPr>
      <t xml:space="preserve">3-304</t>
    </r>
  </si>
  <si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＃         多媒体软件设计与开发</t>
    </r>
  </si>
  <si>
    <r>
      <rPr>
        <sz val="12"/>
        <rFont val="Times New Roman"/>
        <family val="1"/>
      </rPr>
      <t xml:space="preserve">147</t>
    </r>
    <r>
      <rPr>
        <sz val="12"/>
        <rFont val="Noto Sans"/>
        <family val="2"/>
      </rPr>
      <t xml:space="preserve">＃         网页制作与发布</t>
    </r>
  </si>
  <si>
    <t xml:space="preserve">060201350712</t>
  </si>
  <si>
    <t xml:space="preserve">周伟娟</t>
  </si>
  <si>
    <t xml:space="preserve">060201350725</t>
  </si>
  <si>
    <t xml:space="preserve">王玉娇</t>
  </si>
  <si>
    <r>
      <rPr>
        <b val="true"/>
        <sz val="12"/>
        <rFont val="Times New Roman"/>
        <family val="1"/>
      </rPr>
      <t xml:space="preserve">     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:00-15:00         </t>
    </r>
    <r>
      <rPr>
        <b val="true"/>
        <i val="true"/>
        <sz val="12"/>
        <rFont val="Times New Roman"/>
        <family val="1"/>
      </rPr>
      <t xml:space="preserve">  11</t>
    </r>
    <r>
      <rPr>
        <b val="true"/>
        <i val="true"/>
        <sz val="12"/>
        <rFont val="Noto Sans"/>
        <family val="2"/>
      </rPr>
      <t xml:space="preserve">人      连考考场       考室   </t>
    </r>
    <r>
      <rPr>
        <b val="true"/>
        <i val="true"/>
        <sz val="12"/>
        <rFont val="Times New Roman"/>
        <family val="1"/>
      </rPr>
      <t xml:space="preserve">3-304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＃      大学生心理健康</t>
    </r>
  </si>
  <si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＃       经济法概论</t>
    </r>
  </si>
  <si>
    <t xml:space="preserve">请考生看清楚试卷代码和科目、时间并带好学生证、身份征进入相应考场参加考试</t>
  </si>
  <si>
    <r>
      <rPr>
        <b val="true"/>
        <sz val="14"/>
        <rFont val="Noto Sans"/>
        <family val="2"/>
      </rPr>
      <t xml:space="preserve">常州电大</t>
    </r>
    <r>
      <rPr>
        <b val="true"/>
        <sz val="14"/>
        <rFont val="Times New Roman"/>
        <family val="1"/>
      </rPr>
      <t xml:space="preserve">200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Times New Roman"/>
        <family val="1"/>
      </rPr>
      <t xml:space="preserve">23</t>
    </r>
    <r>
      <rPr>
        <b val="true"/>
        <sz val="14"/>
        <rFont val="Noto Sans"/>
        <family val="2"/>
      </rPr>
      <t xml:space="preserve">日～</t>
    </r>
    <r>
      <rPr>
        <b val="true"/>
        <sz val="14"/>
        <rFont val="Times New Roman"/>
        <family val="1"/>
      </rPr>
      <t xml:space="preserve">29</t>
    </r>
    <r>
      <rPr>
        <b val="true"/>
        <sz val="14"/>
        <rFont val="Noto Sans"/>
        <family val="2"/>
      </rPr>
      <t xml:space="preserve">日全日制期末补考考试费用表        </t>
    </r>
    <r>
      <rPr>
        <b val="true"/>
        <sz val="14"/>
        <rFont val="Times New Roman"/>
        <family val="1"/>
      </rPr>
      <t xml:space="preserve">9.29</t>
    </r>
  </si>
  <si>
    <t xml:space="preserve">序号</t>
  </si>
  <si>
    <t xml:space="preserve">姓名</t>
  </si>
  <si>
    <t xml:space="preserve">金额</t>
  </si>
  <si>
    <t xml:space="preserve">签名</t>
  </si>
  <si>
    <t xml:space="preserve">庞蔚</t>
  </si>
  <si>
    <t xml:space="preserve">陈华英</t>
  </si>
  <si>
    <t xml:space="preserve">李瑾</t>
  </si>
  <si>
    <t xml:space="preserve">唐茹</t>
  </si>
  <si>
    <r>
      <rPr>
        <sz val="12"/>
        <rFont val="Noto Sans"/>
        <family val="2"/>
      </rPr>
      <t xml:space="preserve">徐玉琴（文印</t>
    </r>
    <r>
      <rPr>
        <sz val="12"/>
        <rFont val="宋体"/>
        <family val="0"/>
        <charset val="134"/>
      </rPr>
      <t xml:space="preserve">)</t>
    </r>
  </si>
  <si>
    <t xml:space="preserve">张云洁</t>
  </si>
  <si>
    <t xml:space="preserve">钱凤珍</t>
  </si>
  <si>
    <t xml:space="preserve">万黎黎</t>
  </si>
  <si>
    <t xml:space="preserve">孙肇文</t>
  </si>
  <si>
    <t xml:space="preserve">吴义才</t>
  </si>
  <si>
    <t xml:space="preserve">万晓林</t>
  </si>
  <si>
    <t xml:space="preserve">丁金余</t>
  </si>
  <si>
    <t xml:space="preserve">符锦敏</t>
  </si>
  <si>
    <t xml:space="preserve">沈玉祥</t>
  </si>
  <si>
    <t xml:space="preserve">吕颖</t>
  </si>
  <si>
    <t xml:space="preserve">合计</t>
  </si>
  <si>
    <r>
      <rPr>
        <sz val="12"/>
        <rFont val="Noto Sans"/>
        <family val="2"/>
      </rPr>
      <t xml:space="preserve">贰仟零壹拾捌元         ￥</t>
    </r>
    <r>
      <rPr>
        <sz val="12"/>
        <rFont val="宋体"/>
        <family val="0"/>
        <charset val="134"/>
      </rPr>
      <t xml:space="preserve">2018</t>
    </r>
  </si>
  <si>
    <t xml:space="preserve">校长</t>
  </si>
  <si>
    <t xml:space="preserve">部门</t>
  </si>
  <si>
    <t xml:space="preserve">会计</t>
  </si>
  <si>
    <t xml:space="preserve">      制表    万黎黎</t>
  </si>
  <si>
    <r>
      <rPr>
        <sz val="20"/>
        <rFont val="Noto Sans"/>
        <family val="2"/>
      </rPr>
      <t xml:space="preserve">江苏城市学院</t>
    </r>
    <r>
      <rPr>
        <sz val="20"/>
        <rFont val="黑体"/>
        <family val="0"/>
        <charset val="134"/>
      </rPr>
      <t xml:space="preserve">2006</t>
    </r>
    <r>
      <rPr>
        <sz val="20"/>
        <rFont val="Noto Sans"/>
        <family val="2"/>
      </rPr>
      <t xml:space="preserve">级第 学期补考考试座位表</t>
    </r>
  </si>
  <si>
    <r>
      <rPr>
        <sz val="12"/>
        <rFont val="Times New Roman"/>
        <family val="1"/>
      </rPr>
      <t xml:space="preserve">026 </t>
    </r>
    <r>
      <rPr>
        <sz val="12"/>
        <rFont val="Noto Sans"/>
        <family val="2"/>
      </rPr>
      <t xml:space="preserve">计算机网络技术</t>
    </r>
  </si>
  <si>
    <r>
      <rPr>
        <sz val="12"/>
        <rFont val="Times New Roman"/>
        <family val="1"/>
      </rPr>
      <t xml:space="preserve">147</t>
    </r>
    <r>
      <rPr>
        <sz val="12"/>
        <rFont val="Noto Sans"/>
        <family val="2"/>
      </rPr>
      <t xml:space="preserve">网页制作与发布</t>
    </r>
  </si>
  <si>
    <r>
      <rPr>
        <sz val="14"/>
        <rFont val="Times New Roman"/>
        <family val="1"/>
      </rPr>
      <t xml:space="preserve">010</t>
    </r>
    <r>
      <rPr>
        <sz val="14"/>
        <rFont val="Noto Sans"/>
        <family val="2"/>
      </rPr>
      <t xml:space="preserve">大学英语</t>
    </r>
    <r>
      <rPr>
        <sz val="14"/>
        <rFont val="Times New Roman"/>
        <family val="1"/>
      </rPr>
      <t xml:space="preserve">4</t>
    </r>
  </si>
  <si>
    <r>
      <rPr>
        <sz val="14"/>
        <rFont val="Times New Roman"/>
        <family val="1"/>
      </rPr>
      <t xml:space="preserve">018</t>
    </r>
    <r>
      <rPr>
        <sz val="14"/>
        <rFont val="Noto Sans"/>
        <family val="2"/>
      </rPr>
      <t xml:space="preserve">管理会计</t>
    </r>
  </si>
  <si>
    <r>
      <rPr>
        <sz val="14"/>
        <rFont val="Times New Roman"/>
        <family val="1"/>
      </rPr>
      <t xml:space="preserve">045</t>
    </r>
    <r>
      <rPr>
        <sz val="14"/>
        <rFont val="Noto Sans"/>
        <family val="2"/>
      </rPr>
      <t xml:space="preserve">商务谈判原理</t>
    </r>
  </si>
  <si>
    <r>
      <rPr>
        <sz val="14"/>
        <rFont val="Times New Roman"/>
        <family val="1"/>
      </rPr>
      <t xml:space="preserve">115</t>
    </r>
    <r>
      <rPr>
        <sz val="14"/>
        <rFont val="Noto Sans"/>
        <family val="2"/>
      </rPr>
      <t xml:space="preserve">国际商务单证</t>
    </r>
  </si>
  <si>
    <r>
      <rPr>
        <sz val="14"/>
        <rFont val="Times New Roman"/>
        <family val="1"/>
      </rPr>
      <t xml:space="preserve">095</t>
    </r>
    <r>
      <rPr>
        <sz val="14"/>
        <rFont val="Noto Sans"/>
        <family val="2"/>
      </rPr>
      <t xml:space="preserve">国际结算</t>
    </r>
  </si>
  <si>
    <r>
      <rPr>
        <sz val="14"/>
        <rFont val="Times New Roman"/>
        <family val="1"/>
      </rPr>
      <t xml:space="preserve">059</t>
    </r>
    <r>
      <rPr>
        <sz val="14"/>
        <rFont val="Noto Sans"/>
        <family val="2"/>
      </rPr>
      <t xml:space="preserve">数控加工工艺</t>
    </r>
  </si>
  <si>
    <r>
      <rPr>
        <sz val="14"/>
        <rFont val="Times New Roman"/>
        <family val="1"/>
      </rPr>
      <t xml:space="preserve">026</t>
    </r>
    <r>
      <rPr>
        <sz val="14"/>
        <rFont val="Noto Sans"/>
        <family val="2"/>
      </rPr>
      <t xml:space="preserve">计算机网络技术</t>
    </r>
  </si>
  <si>
    <r>
      <rPr>
        <sz val="14"/>
        <rFont val="Times New Roman"/>
        <family val="1"/>
      </rPr>
      <t xml:space="preserve">055</t>
    </r>
    <r>
      <rPr>
        <sz val="14"/>
        <rFont val="Noto Sans"/>
        <family val="2"/>
      </rPr>
      <t xml:space="preserve">传感器原理与应用</t>
    </r>
  </si>
  <si>
    <r>
      <rPr>
        <sz val="14"/>
        <rFont val="Times New Roman"/>
        <family val="1"/>
      </rPr>
      <t xml:space="preserve">102Web</t>
    </r>
    <r>
      <rPr>
        <sz val="14"/>
        <rFont val="Noto Sans"/>
        <family val="2"/>
      </rPr>
      <t xml:space="preserve">数据库技术</t>
    </r>
  </si>
  <si>
    <r>
      <rPr>
        <sz val="14"/>
        <rFont val="Times New Roman"/>
        <family val="1"/>
      </rPr>
      <t xml:space="preserve">130</t>
    </r>
    <r>
      <rPr>
        <sz val="14"/>
        <rFont val="Noto Sans"/>
        <family val="2"/>
      </rPr>
      <t xml:space="preserve">单片机与嵌入式系统</t>
    </r>
  </si>
  <si>
    <r>
      <rPr>
        <sz val="14"/>
        <rFont val="Times New Roman"/>
        <family val="1"/>
      </rPr>
      <t xml:space="preserve">139</t>
    </r>
    <r>
      <rPr>
        <sz val="14"/>
        <rFont val="Noto Sans"/>
        <family val="2"/>
      </rPr>
      <t xml:space="preserve">网络数据库</t>
    </r>
  </si>
  <si>
    <r>
      <rPr>
        <sz val="14"/>
        <rFont val="Times New Roman"/>
        <family val="1"/>
      </rPr>
      <t xml:space="preserve">039</t>
    </r>
    <r>
      <rPr>
        <sz val="14"/>
        <rFont val="Noto Sans"/>
        <family val="2"/>
      </rPr>
      <t xml:space="preserve">电气控制及</t>
    </r>
    <r>
      <rPr>
        <sz val="14"/>
        <rFont val="Times New Roman"/>
        <family val="1"/>
      </rPr>
      <t xml:space="preserve">PLC</t>
    </r>
    <r>
      <rPr>
        <sz val="14"/>
        <rFont val="Noto Sans"/>
        <family val="2"/>
      </rPr>
      <t xml:space="preserve">应用</t>
    </r>
  </si>
  <si>
    <r>
      <rPr>
        <sz val="14"/>
        <rFont val="Times New Roman"/>
        <family val="1"/>
      </rPr>
      <t xml:space="preserve">054</t>
    </r>
    <r>
      <rPr>
        <sz val="14"/>
        <rFont val="Noto Sans"/>
        <family val="2"/>
      </rPr>
      <t xml:space="preserve">计算机辅助设计</t>
    </r>
  </si>
  <si>
    <r>
      <rPr>
        <sz val="14"/>
        <rFont val="Times New Roman"/>
        <family val="1"/>
      </rPr>
      <t xml:space="preserve">057</t>
    </r>
    <r>
      <rPr>
        <sz val="14"/>
        <rFont val="Noto Sans"/>
        <family val="2"/>
      </rPr>
      <t xml:space="preserve">测试与传感技术</t>
    </r>
  </si>
  <si>
    <r>
      <rPr>
        <sz val="12"/>
        <rFont val="新宋体"/>
        <family val="3"/>
        <charset val="134"/>
      </rPr>
      <t xml:space="preserve">008</t>
    </r>
    <r>
      <rPr>
        <sz val="12"/>
        <rFont val="Noto Sans"/>
        <family val="2"/>
      </rPr>
      <t xml:space="preserve">思想道德修养与法律基础（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　　</t>
    </r>
    <r>
      <rPr>
        <sz val="12"/>
        <rFont val="新宋体"/>
        <family val="3"/>
        <charset val="134"/>
      </rPr>
      <t xml:space="preserve">060</t>
    </r>
    <r>
      <rPr>
        <sz val="12"/>
        <rFont val="Noto Sans"/>
        <family val="2"/>
      </rPr>
      <t xml:space="preserve">电工学与工业电子学</t>
    </r>
  </si>
  <si>
    <r>
      <rPr>
        <sz val="12"/>
        <rFont val="Noto Sans"/>
        <family val="2"/>
      </rPr>
      <t xml:space="preserve">      　　</t>
    </r>
    <r>
      <rPr>
        <sz val="12"/>
        <rFont val="新宋体"/>
        <family val="3"/>
        <charset val="134"/>
      </rPr>
      <t xml:space="preserve">001</t>
    </r>
    <r>
      <rPr>
        <sz val="12"/>
        <rFont val="Noto Sans"/>
        <family val="2"/>
      </rPr>
      <t xml:space="preserve">大学英语（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）　　</t>
    </r>
  </si>
  <si>
    <r>
      <rPr>
        <sz val="12"/>
        <rFont val="Noto Sans"/>
        <family val="2"/>
      </rPr>
      <t xml:space="preserve">　　</t>
    </r>
    <r>
      <rPr>
        <sz val="12"/>
        <rFont val="新宋体"/>
        <family val="3"/>
        <charset val="134"/>
      </rPr>
      <t xml:space="preserve">088</t>
    </r>
    <r>
      <rPr>
        <sz val="12"/>
        <rFont val="Noto Sans"/>
        <family val="2"/>
      </rPr>
      <t xml:space="preserve">计算机语言程序设计　　</t>
    </r>
  </si>
  <si>
    <r>
      <rPr>
        <sz val="12"/>
        <rFont val="Noto Sans"/>
        <family val="2"/>
      </rPr>
      <t xml:space="preserve">　　　</t>
    </r>
    <r>
      <rPr>
        <sz val="12"/>
        <rFont val="新宋体"/>
        <family val="3"/>
        <charset val="134"/>
      </rPr>
      <t xml:space="preserve">123</t>
    </r>
    <r>
      <rPr>
        <sz val="12"/>
        <rFont val="Noto Sans"/>
        <family val="2"/>
      </rPr>
      <t xml:space="preserve">机械制造基础  </t>
    </r>
  </si>
  <si>
    <r>
      <rPr>
        <sz val="12"/>
        <rFont val="Noto Sans"/>
        <family val="2"/>
      </rPr>
      <t xml:space="preserve">　　</t>
    </r>
    <r>
      <rPr>
        <sz val="12"/>
        <rFont val="新宋体"/>
        <family val="3"/>
        <charset val="134"/>
      </rPr>
      <t xml:space="preserve">121</t>
    </r>
    <r>
      <rPr>
        <sz val="12"/>
        <rFont val="Noto Sans"/>
        <family val="2"/>
      </rPr>
      <t xml:space="preserve">数据结构</t>
    </r>
  </si>
  <si>
    <r>
      <rPr>
        <sz val="12"/>
        <rFont val="Noto Sans"/>
        <family val="2"/>
      </rPr>
      <t xml:space="preserve">　　　</t>
    </r>
    <r>
      <rPr>
        <sz val="12"/>
        <rFont val="新宋体"/>
        <family val="3"/>
        <charset val="134"/>
      </rPr>
      <t xml:space="preserve">138</t>
    </r>
    <r>
      <rPr>
        <sz val="12"/>
        <rFont val="Noto Sans"/>
        <family val="2"/>
      </rPr>
      <t xml:space="preserve">微机原理与接口技术</t>
    </r>
  </si>
  <si>
    <r>
      <rPr>
        <sz val="14"/>
        <rFont val="Times New Roman"/>
        <family val="1"/>
      </rPr>
      <t xml:space="preserve">C4</t>
    </r>
    <r>
      <rPr>
        <sz val="14"/>
        <rFont val="Noto Sans"/>
        <family val="2"/>
      </rPr>
      <t xml:space="preserve">进出口业务模拟实验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试场</t>
    </r>
  </si>
  <si>
    <r>
      <rPr>
        <sz val="12"/>
        <rFont val="Times New Roman"/>
        <family val="1"/>
      </rPr>
      <t xml:space="preserve">C9</t>
    </r>
    <r>
      <rPr>
        <sz val="12"/>
        <rFont val="Noto Sans"/>
        <family val="2"/>
      </rPr>
      <t xml:space="preserve">设备管理</t>
    </r>
  </si>
  <si>
    <r>
      <rPr>
        <sz val="14"/>
        <rFont val="Times New Roman"/>
        <family val="1"/>
      </rPr>
      <t xml:space="preserve">C8</t>
    </r>
    <r>
      <rPr>
        <sz val="14"/>
        <rFont val="Noto Sans"/>
        <family val="2"/>
      </rPr>
      <t xml:space="preserve">机电设备、产品营销</t>
    </r>
  </si>
  <si>
    <r>
      <rPr>
        <sz val="12"/>
        <rFont val="Times New Roman"/>
        <family val="1"/>
      </rPr>
      <t xml:space="preserve">504</t>
    </r>
    <r>
      <rPr>
        <sz val="12"/>
        <rFont val="Noto Sans"/>
        <family val="2"/>
      </rPr>
      <t xml:space="preserve">英语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      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-17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</t>
    </r>
  </si>
  <si>
    <r>
      <rPr>
        <sz val="12"/>
        <rFont val="Times New Roman"/>
        <family val="1"/>
      </rPr>
      <t xml:space="preserve">502</t>
    </r>
    <r>
      <rPr>
        <sz val="12"/>
        <rFont val="Noto Sans"/>
        <family val="2"/>
      </rPr>
      <t xml:space="preserve">初等数学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          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-15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</t>
    </r>
  </si>
  <si>
    <r>
      <rPr>
        <sz val="12"/>
        <rFont val="Times New Roman"/>
        <family val="1"/>
      </rPr>
      <t xml:space="preserve">509</t>
    </r>
    <r>
      <rPr>
        <sz val="12"/>
        <rFont val="Noto Sans"/>
        <family val="2"/>
      </rPr>
      <t xml:space="preserve">高等数学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          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-15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</t>
    </r>
  </si>
  <si>
    <r>
      <rPr>
        <sz val="12"/>
        <rFont val="Times New Roman"/>
        <family val="1"/>
      </rPr>
      <t xml:space="preserve">C19</t>
    </r>
    <r>
      <rPr>
        <sz val="12"/>
        <rFont val="Noto Sans"/>
        <family val="2"/>
      </rPr>
      <t xml:space="preserve">历史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506</t>
    </r>
    <r>
      <rPr>
        <sz val="12"/>
        <rFont val="Noto Sans"/>
        <family val="2"/>
      </rPr>
      <t xml:space="preserve">物理</t>
    </r>
    <r>
      <rPr>
        <sz val="12"/>
        <rFont val="Times New Roman"/>
        <family val="1"/>
      </rPr>
      <t xml:space="preserve">2                   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日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-17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</t>
    </r>
  </si>
  <si>
    <r>
      <rPr>
        <sz val="12"/>
        <rFont val="Noto Sans"/>
        <family val="2"/>
      </rPr>
      <t xml:space="preserve">计算机应用基础</t>
    </r>
    <r>
      <rPr>
        <sz val="12"/>
        <rFont val="Times New Roman"/>
        <family val="1"/>
      </rPr>
      <t xml:space="preserve">2</t>
    </r>
  </si>
  <si>
    <t xml:space="preserve">0827030115</t>
  </si>
  <si>
    <t xml:space="preserve">孙彬彬</t>
  </si>
  <si>
    <t xml:space="preserve">0827300612</t>
  </si>
  <si>
    <t xml:space="preserve">姚盼</t>
  </si>
  <si>
    <t xml:space="preserve">0827210416</t>
  </si>
  <si>
    <t xml:space="preserve">蒋婷婷</t>
  </si>
  <si>
    <r>
      <rPr>
        <sz val="12"/>
        <rFont val="Times New Roman"/>
        <family val="1"/>
      </rPr>
      <t xml:space="preserve">C14</t>
    </r>
    <r>
      <rPr>
        <sz val="12"/>
        <rFont val="Noto Sans"/>
        <family val="2"/>
      </rPr>
      <t xml:space="preserve">经济政治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C24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_);[RED]\(0\)"/>
    <numFmt numFmtId="168" formatCode="0_ "/>
    <numFmt numFmtId="169" formatCode="m\月d\日;@"/>
    <numFmt numFmtId="170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2"/>
      <name val="新宋体"/>
      <family val="3"/>
      <charset val="134"/>
    </font>
    <font>
      <b val="true"/>
      <i val="tru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i val="true"/>
      <sz val="12"/>
      <color rgb="FF000000"/>
      <name val="Noto Sans"/>
      <family val="2"/>
    </font>
    <font>
      <b val="true"/>
      <i val="true"/>
      <sz val="12"/>
      <color rgb="FF000000"/>
      <name val="宋体"/>
      <family val="0"/>
      <charset val="134"/>
    </font>
    <font>
      <b val="true"/>
      <i val="true"/>
      <sz val="16"/>
      <name val="Noto Sans"/>
      <family val="2"/>
    </font>
    <font>
      <b val="true"/>
      <i val="tru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i val="true"/>
      <sz val="20"/>
      <name val="Noto Sans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4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i val="true"/>
      <sz val="16"/>
      <color rgb="FF000000"/>
      <name val="Noto Sans"/>
      <family val="2"/>
    </font>
    <font>
      <b val="true"/>
      <sz val="14"/>
      <name val="Noto Sans"/>
      <family val="2"/>
    </font>
    <font>
      <sz val="12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7五年制新生录取数据07.9" xfId="20"/>
    <cellStyle name="常规_Sheet1" xfId="21"/>
    <cellStyle name="常规_财会" xfId="22"/>
  </cellStyles>
  <dxfs count="5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</xdr:row>
      <xdr:rowOff>152640</xdr:rowOff>
    </xdr:from>
    <xdr:to>
      <xdr:col>11</xdr:col>
      <xdr:colOff>87120</xdr:colOff>
      <xdr:row>10</xdr:row>
      <xdr:rowOff>152280</xdr:rowOff>
    </xdr:to>
    <xdr:sp>
      <xdr:nvSpPr>
        <xdr:cNvPr id="0" name="Text Box 5"/>
        <xdr:cNvSpPr/>
      </xdr:nvSpPr>
      <xdr:spPr>
        <a:xfrm>
          <a:off x="8863920" y="1905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152280</xdr:rowOff>
    </xdr:from>
    <xdr:to>
      <xdr:col>11</xdr:col>
      <xdr:colOff>87120</xdr:colOff>
      <xdr:row>15</xdr:row>
      <xdr:rowOff>152280</xdr:rowOff>
    </xdr:to>
    <xdr:sp>
      <xdr:nvSpPr>
        <xdr:cNvPr id="1" name="Text Box 5"/>
        <xdr:cNvSpPr/>
      </xdr:nvSpPr>
      <xdr:spPr>
        <a:xfrm>
          <a:off x="8863920" y="2867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152640</xdr:rowOff>
    </xdr:from>
    <xdr:to>
      <xdr:col>11</xdr:col>
      <xdr:colOff>87120</xdr:colOff>
      <xdr:row>27</xdr:row>
      <xdr:rowOff>152280</xdr:rowOff>
    </xdr:to>
    <xdr:sp>
      <xdr:nvSpPr>
        <xdr:cNvPr id="2" name="Text Box 5"/>
        <xdr:cNvSpPr/>
      </xdr:nvSpPr>
      <xdr:spPr>
        <a:xfrm>
          <a:off x="8863920" y="521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152280</xdr:rowOff>
    </xdr:from>
    <xdr:to>
      <xdr:col>11</xdr:col>
      <xdr:colOff>87120</xdr:colOff>
      <xdr:row>32</xdr:row>
      <xdr:rowOff>152280</xdr:rowOff>
    </xdr:to>
    <xdr:sp>
      <xdr:nvSpPr>
        <xdr:cNvPr id="3" name="Text Box 5"/>
        <xdr:cNvSpPr/>
      </xdr:nvSpPr>
      <xdr:spPr>
        <a:xfrm>
          <a:off x="8863920" y="6172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6760</xdr:colOff>
      <xdr:row>40</xdr:row>
      <xdr:rowOff>190440</xdr:rowOff>
    </xdr:to>
    <xdr:sp>
      <xdr:nvSpPr>
        <xdr:cNvPr id="4" name="Text 5"/>
        <xdr:cNvSpPr/>
      </xdr:nvSpPr>
      <xdr:spPr>
        <a:xfrm>
          <a:off x="4012560" y="7810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18720</xdr:rowOff>
    </xdr:from>
    <xdr:to>
      <xdr:col>5</xdr:col>
      <xdr:colOff>86760</xdr:colOff>
      <xdr:row>41</xdr:row>
      <xdr:rowOff>9720</xdr:rowOff>
    </xdr:to>
    <xdr:sp>
      <xdr:nvSpPr>
        <xdr:cNvPr id="5" name="Text 6"/>
        <xdr:cNvSpPr/>
      </xdr:nvSpPr>
      <xdr:spPr>
        <a:xfrm>
          <a:off x="4012560" y="7829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18720</xdr:rowOff>
    </xdr:from>
    <xdr:to>
      <xdr:col>5</xdr:col>
      <xdr:colOff>86760</xdr:colOff>
      <xdr:row>41</xdr:row>
      <xdr:rowOff>9720</xdr:rowOff>
    </xdr:to>
    <xdr:sp>
      <xdr:nvSpPr>
        <xdr:cNvPr id="6" name="Text 7"/>
        <xdr:cNvSpPr/>
      </xdr:nvSpPr>
      <xdr:spPr>
        <a:xfrm>
          <a:off x="4012560" y="7829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19080</xdr:rowOff>
    </xdr:from>
    <xdr:to>
      <xdr:col>5</xdr:col>
      <xdr:colOff>86760</xdr:colOff>
      <xdr:row>42</xdr:row>
      <xdr:rowOff>9360</xdr:rowOff>
    </xdr:to>
    <xdr:sp>
      <xdr:nvSpPr>
        <xdr:cNvPr id="7" name="Text 8"/>
        <xdr:cNvSpPr/>
      </xdr:nvSpPr>
      <xdr:spPr>
        <a:xfrm>
          <a:off x="4012560" y="8029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18720</xdr:rowOff>
    </xdr:from>
    <xdr:to>
      <xdr:col>5</xdr:col>
      <xdr:colOff>86760</xdr:colOff>
      <xdr:row>41</xdr:row>
      <xdr:rowOff>9720</xdr:rowOff>
    </xdr:to>
    <xdr:sp>
      <xdr:nvSpPr>
        <xdr:cNvPr id="8" name="Text 9"/>
        <xdr:cNvSpPr/>
      </xdr:nvSpPr>
      <xdr:spPr>
        <a:xfrm>
          <a:off x="4012560" y="7829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19080</xdr:rowOff>
    </xdr:from>
    <xdr:to>
      <xdr:col>5</xdr:col>
      <xdr:colOff>86760</xdr:colOff>
      <xdr:row>42</xdr:row>
      <xdr:rowOff>9360</xdr:rowOff>
    </xdr:to>
    <xdr:sp>
      <xdr:nvSpPr>
        <xdr:cNvPr id="9" name="Text 10"/>
        <xdr:cNvSpPr/>
      </xdr:nvSpPr>
      <xdr:spPr>
        <a:xfrm>
          <a:off x="4012560" y="8029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19080</xdr:rowOff>
    </xdr:from>
    <xdr:to>
      <xdr:col>5</xdr:col>
      <xdr:colOff>86760</xdr:colOff>
      <xdr:row>42</xdr:row>
      <xdr:rowOff>9360</xdr:rowOff>
    </xdr:to>
    <xdr:sp>
      <xdr:nvSpPr>
        <xdr:cNvPr id="10" name="Text 11"/>
        <xdr:cNvSpPr/>
      </xdr:nvSpPr>
      <xdr:spPr>
        <a:xfrm>
          <a:off x="4012560" y="8029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19080</xdr:rowOff>
    </xdr:from>
    <xdr:to>
      <xdr:col>5</xdr:col>
      <xdr:colOff>86760</xdr:colOff>
      <xdr:row>42</xdr:row>
      <xdr:rowOff>9360</xdr:rowOff>
    </xdr:to>
    <xdr:sp>
      <xdr:nvSpPr>
        <xdr:cNvPr id="11" name="Text 12"/>
        <xdr:cNvSpPr/>
      </xdr:nvSpPr>
      <xdr:spPr>
        <a:xfrm>
          <a:off x="4012560" y="8029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19080</xdr:rowOff>
    </xdr:from>
    <xdr:to>
      <xdr:col>8</xdr:col>
      <xdr:colOff>87120</xdr:colOff>
      <xdr:row>42</xdr:row>
      <xdr:rowOff>9360</xdr:rowOff>
    </xdr:to>
    <xdr:sp>
      <xdr:nvSpPr>
        <xdr:cNvPr id="12" name="Text 13"/>
        <xdr:cNvSpPr/>
      </xdr:nvSpPr>
      <xdr:spPr>
        <a:xfrm>
          <a:off x="6438240" y="8029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87120</xdr:colOff>
      <xdr:row>41</xdr:row>
      <xdr:rowOff>190800</xdr:rowOff>
    </xdr:to>
    <xdr:sp>
      <xdr:nvSpPr>
        <xdr:cNvPr id="13" name="Text 14"/>
        <xdr:cNvSpPr/>
      </xdr:nvSpPr>
      <xdr:spPr>
        <a:xfrm>
          <a:off x="8863920" y="8010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19080</xdr:rowOff>
    </xdr:from>
    <xdr:to>
      <xdr:col>11</xdr:col>
      <xdr:colOff>87120</xdr:colOff>
      <xdr:row>42</xdr:row>
      <xdr:rowOff>9360</xdr:rowOff>
    </xdr:to>
    <xdr:sp>
      <xdr:nvSpPr>
        <xdr:cNvPr id="14" name="Text 15"/>
        <xdr:cNvSpPr/>
      </xdr:nvSpPr>
      <xdr:spPr>
        <a:xfrm>
          <a:off x="8863920" y="8029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19080</xdr:rowOff>
    </xdr:from>
    <xdr:to>
      <xdr:col>8</xdr:col>
      <xdr:colOff>87120</xdr:colOff>
      <xdr:row>42</xdr:row>
      <xdr:rowOff>9360</xdr:rowOff>
    </xdr:to>
    <xdr:sp>
      <xdr:nvSpPr>
        <xdr:cNvPr id="15" name="Text 16"/>
        <xdr:cNvSpPr/>
      </xdr:nvSpPr>
      <xdr:spPr>
        <a:xfrm>
          <a:off x="6438240" y="8029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18720</xdr:rowOff>
    </xdr:from>
    <xdr:to>
      <xdr:col>11</xdr:col>
      <xdr:colOff>87120</xdr:colOff>
      <xdr:row>40</xdr:row>
      <xdr:rowOff>9360</xdr:rowOff>
    </xdr:to>
    <xdr:sp>
      <xdr:nvSpPr>
        <xdr:cNvPr id="16" name="Text 17"/>
        <xdr:cNvSpPr/>
      </xdr:nvSpPr>
      <xdr:spPr>
        <a:xfrm>
          <a:off x="8863920" y="7629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0</xdr:colOff>
      <xdr:row>39</xdr:row>
      <xdr:rowOff>9360</xdr:rowOff>
    </xdr:from>
    <xdr:to>
      <xdr:col>10</xdr:col>
      <xdr:colOff>1218600</xdr:colOff>
      <xdr:row>39</xdr:row>
      <xdr:rowOff>200160</xdr:rowOff>
    </xdr:to>
    <xdr:sp>
      <xdr:nvSpPr>
        <xdr:cNvPr id="17" name="Text 18"/>
        <xdr:cNvSpPr/>
      </xdr:nvSpPr>
      <xdr:spPr>
        <a:xfrm>
          <a:off x="8624520" y="7619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0</xdr:colOff>
      <xdr:row>39</xdr:row>
      <xdr:rowOff>9360</xdr:rowOff>
    </xdr:from>
    <xdr:to>
      <xdr:col>10</xdr:col>
      <xdr:colOff>1218600</xdr:colOff>
      <xdr:row>39</xdr:row>
      <xdr:rowOff>200160</xdr:rowOff>
    </xdr:to>
    <xdr:sp>
      <xdr:nvSpPr>
        <xdr:cNvPr id="18" name="Text 19"/>
        <xdr:cNvSpPr/>
      </xdr:nvSpPr>
      <xdr:spPr>
        <a:xfrm>
          <a:off x="8624520" y="7619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0</xdr:colOff>
      <xdr:row>40</xdr:row>
      <xdr:rowOff>9360</xdr:rowOff>
    </xdr:from>
    <xdr:to>
      <xdr:col>10</xdr:col>
      <xdr:colOff>1218600</xdr:colOff>
      <xdr:row>40</xdr:row>
      <xdr:rowOff>199800</xdr:rowOff>
    </xdr:to>
    <xdr:sp>
      <xdr:nvSpPr>
        <xdr:cNvPr id="19" name="Text 20"/>
        <xdr:cNvSpPr/>
      </xdr:nvSpPr>
      <xdr:spPr>
        <a:xfrm>
          <a:off x="8624520" y="78199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9360</xdr:rowOff>
    </xdr:from>
    <xdr:to>
      <xdr:col>11</xdr:col>
      <xdr:colOff>87120</xdr:colOff>
      <xdr:row>40</xdr:row>
      <xdr:rowOff>199800</xdr:rowOff>
    </xdr:to>
    <xdr:sp>
      <xdr:nvSpPr>
        <xdr:cNvPr id="20" name="Text 21"/>
        <xdr:cNvSpPr/>
      </xdr:nvSpPr>
      <xdr:spPr>
        <a:xfrm>
          <a:off x="8863920" y="7819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6760</xdr:colOff>
      <xdr:row>34</xdr:row>
      <xdr:rowOff>190800</xdr:rowOff>
    </xdr:to>
    <xdr:sp>
      <xdr:nvSpPr>
        <xdr:cNvPr id="21" name="Text 22"/>
        <xdr:cNvSpPr/>
      </xdr:nvSpPr>
      <xdr:spPr>
        <a:xfrm>
          <a:off x="1586880" y="661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6760</xdr:colOff>
      <xdr:row>34</xdr:row>
      <xdr:rowOff>190800</xdr:rowOff>
    </xdr:to>
    <xdr:sp>
      <xdr:nvSpPr>
        <xdr:cNvPr id="22" name="Text 23"/>
        <xdr:cNvSpPr/>
      </xdr:nvSpPr>
      <xdr:spPr>
        <a:xfrm>
          <a:off x="1586880" y="661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6760</xdr:colOff>
      <xdr:row>34</xdr:row>
      <xdr:rowOff>190800</xdr:rowOff>
    </xdr:to>
    <xdr:sp>
      <xdr:nvSpPr>
        <xdr:cNvPr id="23" name="Text 24"/>
        <xdr:cNvSpPr/>
      </xdr:nvSpPr>
      <xdr:spPr>
        <a:xfrm>
          <a:off x="1586880" y="661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6760</xdr:colOff>
      <xdr:row>34</xdr:row>
      <xdr:rowOff>190800</xdr:rowOff>
    </xdr:to>
    <xdr:sp>
      <xdr:nvSpPr>
        <xdr:cNvPr id="24" name="Text 25"/>
        <xdr:cNvSpPr/>
      </xdr:nvSpPr>
      <xdr:spPr>
        <a:xfrm>
          <a:off x="1586880" y="661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6760</xdr:colOff>
      <xdr:row>34</xdr:row>
      <xdr:rowOff>190800</xdr:rowOff>
    </xdr:to>
    <xdr:sp>
      <xdr:nvSpPr>
        <xdr:cNvPr id="25" name="Text 26"/>
        <xdr:cNvSpPr/>
      </xdr:nvSpPr>
      <xdr:spPr>
        <a:xfrm>
          <a:off x="4012560" y="661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34</xdr:row>
      <xdr:rowOff>142920</xdr:rowOff>
    </xdr:from>
    <xdr:to>
      <xdr:col>5</xdr:col>
      <xdr:colOff>97560</xdr:colOff>
      <xdr:row>35</xdr:row>
      <xdr:rowOff>133560</xdr:rowOff>
    </xdr:to>
    <xdr:sp>
      <xdr:nvSpPr>
        <xdr:cNvPr id="26" name="Text 27"/>
        <xdr:cNvSpPr/>
      </xdr:nvSpPr>
      <xdr:spPr>
        <a:xfrm>
          <a:off x="4023000" y="6753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7120</xdr:colOff>
      <xdr:row>34</xdr:row>
      <xdr:rowOff>190800</xdr:rowOff>
    </xdr:to>
    <xdr:sp>
      <xdr:nvSpPr>
        <xdr:cNvPr id="27" name="Text 28"/>
        <xdr:cNvSpPr/>
      </xdr:nvSpPr>
      <xdr:spPr>
        <a:xfrm>
          <a:off x="6438240" y="6610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7120</xdr:colOff>
      <xdr:row>34</xdr:row>
      <xdr:rowOff>190800</xdr:rowOff>
    </xdr:to>
    <xdr:sp>
      <xdr:nvSpPr>
        <xdr:cNvPr id="28" name="Text 29"/>
        <xdr:cNvSpPr/>
      </xdr:nvSpPr>
      <xdr:spPr>
        <a:xfrm>
          <a:off x="6438240" y="6610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7120</xdr:colOff>
      <xdr:row>34</xdr:row>
      <xdr:rowOff>190800</xdr:rowOff>
    </xdr:to>
    <xdr:sp>
      <xdr:nvSpPr>
        <xdr:cNvPr id="29" name="Text 30"/>
        <xdr:cNvSpPr/>
      </xdr:nvSpPr>
      <xdr:spPr>
        <a:xfrm>
          <a:off x="6438240" y="6610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7120</xdr:colOff>
      <xdr:row>34</xdr:row>
      <xdr:rowOff>190800</xdr:rowOff>
    </xdr:to>
    <xdr:sp>
      <xdr:nvSpPr>
        <xdr:cNvPr id="30" name="Text 31"/>
        <xdr:cNvSpPr/>
      </xdr:nvSpPr>
      <xdr:spPr>
        <a:xfrm>
          <a:off x="6438240" y="6610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87120</xdr:colOff>
      <xdr:row>34</xdr:row>
      <xdr:rowOff>190800</xdr:rowOff>
    </xdr:to>
    <xdr:sp>
      <xdr:nvSpPr>
        <xdr:cNvPr id="31" name="Text 32"/>
        <xdr:cNvSpPr/>
      </xdr:nvSpPr>
      <xdr:spPr>
        <a:xfrm>
          <a:off x="6438240" y="6610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0</xdr:rowOff>
    </xdr:from>
    <xdr:to>
      <xdr:col>11</xdr:col>
      <xdr:colOff>87120</xdr:colOff>
      <xdr:row>34</xdr:row>
      <xdr:rowOff>190800</xdr:rowOff>
    </xdr:to>
    <xdr:sp>
      <xdr:nvSpPr>
        <xdr:cNvPr id="32" name="Text 33"/>
        <xdr:cNvSpPr/>
      </xdr:nvSpPr>
      <xdr:spPr>
        <a:xfrm>
          <a:off x="8863920" y="6610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9360</xdr:rowOff>
    </xdr:from>
    <xdr:to>
      <xdr:col>2</xdr:col>
      <xdr:colOff>86760</xdr:colOff>
      <xdr:row>36</xdr:row>
      <xdr:rowOff>200160</xdr:rowOff>
    </xdr:to>
    <xdr:sp>
      <xdr:nvSpPr>
        <xdr:cNvPr id="33" name="Text 34"/>
        <xdr:cNvSpPr/>
      </xdr:nvSpPr>
      <xdr:spPr>
        <a:xfrm>
          <a:off x="1586880" y="7019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9360</xdr:rowOff>
    </xdr:from>
    <xdr:to>
      <xdr:col>2</xdr:col>
      <xdr:colOff>86760</xdr:colOff>
      <xdr:row>37</xdr:row>
      <xdr:rowOff>200160</xdr:rowOff>
    </xdr:to>
    <xdr:sp>
      <xdr:nvSpPr>
        <xdr:cNvPr id="34" name="Text 35"/>
        <xdr:cNvSpPr/>
      </xdr:nvSpPr>
      <xdr:spPr>
        <a:xfrm>
          <a:off x="1586880" y="7219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9360</xdr:rowOff>
    </xdr:from>
    <xdr:to>
      <xdr:col>2</xdr:col>
      <xdr:colOff>86760</xdr:colOff>
      <xdr:row>38</xdr:row>
      <xdr:rowOff>199800</xdr:rowOff>
    </xdr:to>
    <xdr:sp>
      <xdr:nvSpPr>
        <xdr:cNvPr id="35" name="Text 36"/>
        <xdr:cNvSpPr/>
      </xdr:nvSpPr>
      <xdr:spPr>
        <a:xfrm>
          <a:off x="1586880" y="7419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9360</xdr:rowOff>
    </xdr:from>
    <xdr:to>
      <xdr:col>2</xdr:col>
      <xdr:colOff>86760</xdr:colOff>
      <xdr:row>39</xdr:row>
      <xdr:rowOff>200160</xdr:rowOff>
    </xdr:to>
    <xdr:sp>
      <xdr:nvSpPr>
        <xdr:cNvPr id="36" name="Text 37"/>
        <xdr:cNvSpPr/>
      </xdr:nvSpPr>
      <xdr:spPr>
        <a:xfrm>
          <a:off x="1586880" y="7619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9360</xdr:rowOff>
    </xdr:from>
    <xdr:to>
      <xdr:col>5</xdr:col>
      <xdr:colOff>86760</xdr:colOff>
      <xdr:row>38</xdr:row>
      <xdr:rowOff>199800</xdr:rowOff>
    </xdr:to>
    <xdr:sp>
      <xdr:nvSpPr>
        <xdr:cNvPr id="37" name="Text 38"/>
        <xdr:cNvSpPr/>
      </xdr:nvSpPr>
      <xdr:spPr>
        <a:xfrm>
          <a:off x="4012560" y="7419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9360</xdr:rowOff>
    </xdr:from>
    <xdr:to>
      <xdr:col>5</xdr:col>
      <xdr:colOff>86760</xdr:colOff>
      <xdr:row>38</xdr:row>
      <xdr:rowOff>199800</xdr:rowOff>
    </xdr:to>
    <xdr:sp>
      <xdr:nvSpPr>
        <xdr:cNvPr id="38" name="Text 39"/>
        <xdr:cNvSpPr/>
      </xdr:nvSpPr>
      <xdr:spPr>
        <a:xfrm>
          <a:off x="4012560" y="7419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9360</xdr:rowOff>
    </xdr:from>
    <xdr:to>
      <xdr:col>5</xdr:col>
      <xdr:colOff>86760</xdr:colOff>
      <xdr:row>39</xdr:row>
      <xdr:rowOff>200160</xdr:rowOff>
    </xdr:to>
    <xdr:sp>
      <xdr:nvSpPr>
        <xdr:cNvPr id="39" name="Text 40"/>
        <xdr:cNvSpPr/>
      </xdr:nvSpPr>
      <xdr:spPr>
        <a:xfrm>
          <a:off x="4012560" y="7619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18720</xdr:rowOff>
    </xdr:from>
    <xdr:to>
      <xdr:col>8</xdr:col>
      <xdr:colOff>87120</xdr:colOff>
      <xdr:row>37</xdr:row>
      <xdr:rowOff>9360</xdr:rowOff>
    </xdr:to>
    <xdr:sp>
      <xdr:nvSpPr>
        <xdr:cNvPr id="40" name="Text 41"/>
        <xdr:cNvSpPr/>
      </xdr:nvSpPr>
      <xdr:spPr>
        <a:xfrm>
          <a:off x="6438240" y="7029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18720</xdr:rowOff>
    </xdr:from>
    <xdr:to>
      <xdr:col>8</xdr:col>
      <xdr:colOff>87120</xdr:colOff>
      <xdr:row>37</xdr:row>
      <xdr:rowOff>9360</xdr:rowOff>
    </xdr:to>
    <xdr:sp>
      <xdr:nvSpPr>
        <xdr:cNvPr id="41" name="Text 42"/>
        <xdr:cNvSpPr/>
      </xdr:nvSpPr>
      <xdr:spPr>
        <a:xfrm>
          <a:off x="6438240" y="7029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18720</xdr:rowOff>
    </xdr:from>
    <xdr:to>
      <xdr:col>8</xdr:col>
      <xdr:colOff>87120</xdr:colOff>
      <xdr:row>37</xdr:row>
      <xdr:rowOff>9360</xdr:rowOff>
    </xdr:to>
    <xdr:sp>
      <xdr:nvSpPr>
        <xdr:cNvPr id="42" name="Text 43"/>
        <xdr:cNvSpPr/>
      </xdr:nvSpPr>
      <xdr:spPr>
        <a:xfrm>
          <a:off x="6438240" y="7029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18720</xdr:rowOff>
    </xdr:from>
    <xdr:to>
      <xdr:col>8</xdr:col>
      <xdr:colOff>87120</xdr:colOff>
      <xdr:row>38</xdr:row>
      <xdr:rowOff>9360</xdr:rowOff>
    </xdr:to>
    <xdr:sp>
      <xdr:nvSpPr>
        <xdr:cNvPr id="43" name="Text 44"/>
        <xdr:cNvSpPr/>
      </xdr:nvSpPr>
      <xdr:spPr>
        <a:xfrm>
          <a:off x="6438240" y="7229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18720</xdr:rowOff>
    </xdr:from>
    <xdr:to>
      <xdr:col>8</xdr:col>
      <xdr:colOff>87120</xdr:colOff>
      <xdr:row>38</xdr:row>
      <xdr:rowOff>9360</xdr:rowOff>
    </xdr:to>
    <xdr:sp>
      <xdr:nvSpPr>
        <xdr:cNvPr id="44" name="Text 45"/>
        <xdr:cNvSpPr/>
      </xdr:nvSpPr>
      <xdr:spPr>
        <a:xfrm>
          <a:off x="6438240" y="7229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7120</xdr:colOff>
      <xdr:row>39</xdr:row>
      <xdr:rowOff>9360</xdr:rowOff>
    </xdr:to>
    <xdr:sp>
      <xdr:nvSpPr>
        <xdr:cNvPr id="45" name="Text 46"/>
        <xdr:cNvSpPr/>
      </xdr:nvSpPr>
      <xdr:spPr>
        <a:xfrm>
          <a:off x="6438240" y="742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18720</xdr:rowOff>
    </xdr:from>
    <xdr:to>
      <xdr:col>11</xdr:col>
      <xdr:colOff>87120</xdr:colOff>
      <xdr:row>35</xdr:row>
      <xdr:rowOff>9360</xdr:rowOff>
    </xdr:to>
    <xdr:sp>
      <xdr:nvSpPr>
        <xdr:cNvPr id="46" name="Text 47"/>
        <xdr:cNvSpPr/>
      </xdr:nvSpPr>
      <xdr:spPr>
        <a:xfrm>
          <a:off x="8863920" y="6629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18720</xdr:rowOff>
    </xdr:from>
    <xdr:to>
      <xdr:col>11</xdr:col>
      <xdr:colOff>87120</xdr:colOff>
      <xdr:row>37</xdr:row>
      <xdr:rowOff>9360</xdr:rowOff>
    </xdr:to>
    <xdr:sp>
      <xdr:nvSpPr>
        <xdr:cNvPr id="47" name="Text 48"/>
        <xdr:cNvSpPr/>
      </xdr:nvSpPr>
      <xdr:spPr>
        <a:xfrm>
          <a:off x="8863920" y="7029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6760</xdr:colOff>
      <xdr:row>55</xdr:row>
      <xdr:rowOff>190800</xdr:rowOff>
    </xdr:to>
    <xdr:sp>
      <xdr:nvSpPr>
        <xdr:cNvPr id="48" name="Text 49"/>
        <xdr:cNvSpPr/>
      </xdr:nvSpPr>
      <xdr:spPr>
        <a:xfrm>
          <a:off x="4012560" y="10810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18720</xdr:rowOff>
    </xdr:from>
    <xdr:to>
      <xdr:col>5</xdr:col>
      <xdr:colOff>86760</xdr:colOff>
      <xdr:row>56</xdr:row>
      <xdr:rowOff>9360</xdr:rowOff>
    </xdr:to>
    <xdr:sp>
      <xdr:nvSpPr>
        <xdr:cNvPr id="49" name="Text 50"/>
        <xdr:cNvSpPr/>
      </xdr:nvSpPr>
      <xdr:spPr>
        <a:xfrm>
          <a:off x="4012560" y="10829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18720</xdr:rowOff>
    </xdr:from>
    <xdr:to>
      <xdr:col>5</xdr:col>
      <xdr:colOff>86760</xdr:colOff>
      <xdr:row>56</xdr:row>
      <xdr:rowOff>9360</xdr:rowOff>
    </xdr:to>
    <xdr:sp>
      <xdr:nvSpPr>
        <xdr:cNvPr id="50" name="Text 51"/>
        <xdr:cNvSpPr/>
      </xdr:nvSpPr>
      <xdr:spPr>
        <a:xfrm>
          <a:off x="4012560" y="10829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18720</xdr:rowOff>
    </xdr:from>
    <xdr:to>
      <xdr:col>5</xdr:col>
      <xdr:colOff>86760</xdr:colOff>
      <xdr:row>57</xdr:row>
      <xdr:rowOff>9720</xdr:rowOff>
    </xdr:to>
    <xdr:sp>
      <xdr:nvSpPr>
        <xdr:cNvPr id="51" name="Text 52"/>
        <xdr:cNvSpPr/>
      </xdr:nvSpPr>
      <xdr:spPr>
        <a:xfrm>
          <a:off x="4012560" y="11029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18720</xdr:rowOff>
    </xdr:from>
    <xdr:to>
      <xdr:col>5</xdr:col>
      <xdr:colOff>86760</xdr:colOff>
      <xdr:row>56</xdr:row>
      <xdr:rowOff>9360</xdr:rowOff>
    </xdr:to>
    <xdr:sp>
      <xdr:nvSpPr>
        <xdr:cNvPr id="52" name="Text 53"/>
        <xdr:cNvSpPr/>
      </xdr:nvSpPr>
      <xdr:spPr>
        <a:xfrm>
          <a:off x="4012560" y="10829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18720</xdr:rowOff>
    </xdr:from>
    <xdr:to>
      <xdr:col>5</xdr:col>
      <xdr:colOff>86760</xdr:colOff>
      <xdr:row>57</xdr:row>
      <xdr:rowOff>9720</xdr:rowOff>
    </xdr:to>
    <xdr:sp>
      <xdr:nvSpPr>
        <xdr:cNvPr id="53" name="Text 54"/>
        <xdr:cNvSpPr/>
      </xdr:nvSpPr>
      <xdr:spPr>
        <a:xfrm>
          <a:off x="4012560" y="11029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18720</xdr:rowOff>
    </xdr:from>
    <xdr:to>
      <xdr:col>5</xdr:col>
      <xdr:colOff>86760</xdr:colOff>
      <xdr:row>57</xdr:row>
      <xdr:rowOff>9720</xdr:rowOff>
    </xdr:to>
    <xdr:sp>
      <xdr:nvSpPr>
        <xdr:cNvPr id="54" name="Text 55"/>
        <xdr:cNvSpPr/>
      </xdr:nvSpPr>
      <xdr:spPr>
        <a:xfrm>
          <a:off x="4012560" y="11029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18720</xdr:rowOff>
    </xdr:from>
    <xdr:to>
      <xdr:col>5</xdr:col>
      <xdr:colOff>86760</xdr:colOff>
      <xdr:row>57</xdr:row>
      <xdr:rowOff>9720</xdr:rowOff>
    </xdr:to>
    <xdr:sp>
      <xdr:nvSpPr>
        <xdr:cNvPr id="55" name="Text 56"/>
        <xdr:cNvSpPr/>
      </xdr:nvSpPr>
      <xdr:spPr>
        <a:xfrm>
          <a:off x="4012560" y="11029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18720</xdr:rowOff>
    </xdr:from>
    <xdr:to>
      <xdr:col>8</xdr:col>
      <xdr:colOff>87120</xdr:colOff>
      <xdr:row>57</xdr:row>
      <xdr:rowOff>9720</xdr:rowOff>
    </xdr:to>
    <xdr:sp>
      <xdr:nvSpPr>
        <xdr:cNvPr id="56" name="Text 57"/>
        <xdr:cNvSpPr/>
      </xdr:nvSpPr>
      <xdr:spPr>
        <a:xfrm>
          <a:off x="6438240" y="11029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87120</xdr:colOff>
      <xdr:row>56</xdr:row>
      <xdr:rowOff>190440</xdr:rowOff>
    </xdr:to>
    <xdr:sp>
      <xdr:nvSpPr>
        <xdr:cNvPr id="57" name="Text 58"/>
        <xdr:cNvSpPr/>
      </xdr:nvSpPr>
      <xdr:spPr>
        <a:xfrm>
          <a:off x="8863920" y="11010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18720</xdr:rowOff>
    </xdr:from>
    <xdr:to>
      <xdr:col>11</xdr:col>
      <xdr:colOff>87120</xdr:colOff>
      <xdr:row>57</xdr:row>
      <xdr:rowOff>9720</xdr:rowOff>
    </xdr:to>
    <xdr:sp>
      <xdr:nvSpPr>
        <xdr:cNvPr id="58" name="Text 59"/>
        <xdr:cNvSpPr/>
      </xdr:nvSpPr>
      <xdr:spPr>
        <a:xfrm>
          <a:off x="8863920" y="11029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18720</xdr:rowOff>
    </xdr:from>
    <xdr:to>
      <xdr:col>8</xdr:col>
      <xdr:colOff>87120</xdr:colOff>
      <xdr:row>57</xdr:row>
      <xdr:rowOff>9720</xdr:rowOff>
    </xdr:to>
    <xdr:sp>
      <xdr:nvSpPr>
        <xdr:cNvPr id="59" name="Text 60"/>
        <xdr:cNvSpPr/>
      </xdr:nvSpPr>
      <xdr:spPr>
        <a:xfrm>
          <a:off x="6438240" y="11029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18720</xdr:rowOff>
    </xdr:from>
    <xdr:to>
      <xdr:col>11</xdr:col>
      <xdr:colOff>87120</xdr:colOff>
      <xdr:row>55</xdr:row>
      <xdr:rowOff>9360</xdr:rowOff>
    </xdr:to>
    <xdr:sp>
      <xdr:nvSpPr>
        <xdr:cNvPr id="60" name="Text 61"/>
        <xdr:cNvSpPr/>
      </xdr:nvSpPr>
      <xdr:spPr>
        <a:xfrm>
          <a:off x="8863920" y="10629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0</xdr:colOff>
      <xdr:row>54</xdr:row>
      <xdr:rowOff>9360</xdr:rowOff>
    </xdr:from>
    <xdr:to>
      <xdr:col>10</xdr:col>
      <xdr:colOff>1218600</xdr:colOff>
      <xdr:row>54</xdr:row>
      <xdr:rowOff>199800</xdr:rowOff>
    </xdr:to>
    <xdr:sp>
      <xdr:nvSpPr>
        <xdr:cNvPr id="61" name="Text 62"/>
        <xdr:cNvSpPr/>
      </xdr:nvSpPr>
      <xdr:spPr>
        <a:xfrm>
          <a:off x="8624520" y="106203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0</xdr:colOff>
      <xdr:row>54</xdr:row>
      <xdr:rowOff>9360</xdr:rowOff>
    </xdr:from>
    <xdr:to>
      <xdr:col>10</xdr:col>
      <xdr:colOff>1218600</xdr:colOff>
      <xdr:row>54</xdr:row>
      <xdr:rowOff>199800</xdr:rowOff>
    </xdr:to>
    <xdr:sp>
      <xdr:nvSpPr>
        <xdr:cNvPr id="62" name="Text 63"/>
        <xdr:cNvSpPr/>
      </xdr:nvSpPr>
      <xdr:spPr>
        <a:xfrm>
          <a:off x="8624520" y="106203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0</xdr:colOff>
      <xdr:row>55</xdr:row>
      <xdr:rowOff>9360</xdr:rowOff>
    </xdr:from>
    <xdr:to>
      <xdr:col>10</xdr:col>
      <xdr:colOff>1218600</xdr:colOff>
      <xdr:row>55</xdr:row>
      <xdr:rowOff>200160</xdr:rowOff>
    </xdr:to>
    <xdr:sp>
      <xdr:nvSpPr>
        <xdr:cNvPr id="63" name="Text 64"/>
        <xdr:cNvSpPr/>
      </xdr:nvSpPr>
      <xdr:spPr>
        <a:xfrm>
          <a:off x="8624520" y="10820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9360</xdr:rowOff>
    </xdr:from>
    <xdr:to>
      <xdr:col>11</xdr:col>
      <xdr:colOff>87120</xdr:colOff>
      <xdr:row>55</xdr:row>
      <xdr:rowOff>200160</xdr:rowOff>
    </xdr:to>
    <xdr:sp>
      <xdr:nvSpPr>
        <xdr:cNvPr id="64" name="Text 65"/>
        <xdr:cNvSpPr/>
      </xdr:nvSpPr>
      <xdr:spPr>
        <a:xfrm>
          <a:off x="8863920" y="10820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6760</xdr:colOff>
      <xdr:row>49</xdr:row>
      <xdr:rowOff>190800</xdr:rowOff>
    </xdr:to>
    <xdr:sp>
      <xdr:nvSpPr>
        <xdr:cNvPr id="65" name="Text 66"/>
        <xdr:cNvSpPr/>
      </xdr:nvSpPr>
      <xdr:spPr>
        <a:xfrm>
          <a:off x="1586880" y="9610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6760</xdr:colOff>
      <xdr:row>49</xdr:row>
      <xdr:rowOff>190800</xdr:rowOff>
    </xdr:to>
    <xdr:sp>
      <xdr:nvSpPr>
        <xdr:cNvPr id="66" name="Text 67"/>
        <xdr:cNvSpPr/>
      </xdr:nvSpPr>
      <xdr:spPr>
        <a:xfrm>
          <a:off x="1586880" y="9610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6760</xdr:colOff>
      <xdr:row>49</xdr:row>
      <xdr:rowOff>190800</xdr:rowOff>
    </xdr:to>
    <xdr:sp>
      <xdr:nvSpPr>
        <xdr:cNvPr id="67" name="Text 68"/>
        <xdr:cNvSpPr/>
      </xdr:nvSpPr>
      <xdr:spPr>
        <a:xfrm>
          <a:off x="1586880" y="9610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6760</xdr:colOff>
      <xdr:row>49</xdr:row>
      <xdr:rowOff>190800</xdr:rowOff>
    </xdr:to>
    <xdr:sp>
      <xdr:nvSpPr>
        <xdr:cNvPr id="68" name="Text 69"/>
        <xdr:cNvSpPr/>
      </xdr:nvSpPr>
      <xdr:spPr>
        <a:xfrm>
          <a:off x="1586880" y="9610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6760</xdr:colOff>
      <xdr:row>49</xdr:row>
      <xdr:rowOff>190800</xdr:rowOff>
    </xdr:to>
    <xdr:sp>
      <xdr:nvSpPr>
        <xdr:cNvPr id="69" name="Text 70"/>
        <xdr:cNvSpPr/>
      </xdr:nvSpPr>
      <xdr:spPr>
        <a:xfrm>
          <a:off x="4012560" y="9610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49</xdr:row>
      <xdr:rowOff>143280</xdr:rowOff>
    </xdr:from>
    <xdr:to>
      <xdr:col>5</xdr:col>
      <xdr:colOff>97560</xdr:colOff>
      <xdr:row>50</xdr:row>
      <xdr:rowOff>133560</xdr:rowOff>
    </xdr:to>
    <xdr:sp>
      <xdr:nvSpPr>
        <xdr:cNvPr id="70" name="Text 71"/>
        <xdr:cNvSpPr/>
      </xdr:nvSpPr>
      <xdr:spPr>
        <a:xfrm>
          <a:off x="4023000" y="9753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120</xdr:colOff>
      <xdr:row>49</xdr:row>
      <xdr:rowOff>190800</xdr:rowOff>
    </xdr:to>
    <xdr:sp>
      <xdr:nvSpPr>
        <xdr:cNvPr id="71" name="Text 72"/>
        <xdr:cNvSpPr/>
      </xdr:nvSpPr>
      <xdr:spPr>
        <a:xfrm>
          <a:off x="6438240" y="9610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120</xdr:colOff>
      <xdr:row>49</xdr:row>
      <xdr:rowOff>190800</xdr:rowOff>
    </xdr:to>
    <xdr:sp>
      <xdr:nvSpPr>
        <xdr:cNvPr id="72" name="Text 73"/>
        <xdr:cNvSpPr/>
      </xdr:nvSpPr>
      <xdr:spPr>
        <a:xfrm>
          <a:off x="6438240" y="9610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120</xdr:colOff>
      <xdr:row>49</xdr:row>
      <xdr:rowOff>190800</xdr:rowOff>
    </xdr:to>
    <xdr:sp>
      <xdr:nvSpPr>
        <xdr:cNvPr id="73" name="Text 74"/>
        <xdr:cNvSpPr/>
      </xdr:nvSpPr>
      <xdr:spPr>
        <a:xfrm>
          <a:off x="6438240" y="9610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120</xdr:colOff>
      <xdr:row>49</xdr:row>
      <xdr:rowOff>190800</xdr:rowOff>
    </xdr:to>
    <xdr:sp>
      <xdr:nvSpPr>
        <xdr:cNvPr id="74" name="Text 75"/>
        <xdr:cNvSpPr/>
      </xdr:nvSpPr>
      <xdr:spPr>
        <a:xfrm>
          <a:off x="6438240" y="9610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120</xdr:colOff>
      <xdr:row>49</xdr:row>
      <xdr:rowOff>190800</xdr:rowOff>
    </xdr:to>
    <xdr:sp>
      <xdr:nvSpPr>
        <xdr:cNvPr id="75" name="Text 76"/>
        <xdr:cNvSpPr/>
      </xdr:nvSpPr>
      <xdr:spPr>
        <a:xfrm>
          <a:off x="6438240" y="9610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120</xdr:colOff>
      <xdr:row>49</xdr:row>
      <xdr:rowOff>190800</xdr:rowOff>
    </xdr:to>
    <xdr:sp>
      <xdr:nvSpPr>
        <xdr:cNvPr id="76" name="Text 77"/>
        <xdr:cNvSpPr/>
      </xdr:nvSpPr>
      <xdr:spPr>
        <a:xfrm>
          <a:off x="8863920" y="9610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9360</xdr:rowOff>
    </xdr:from>
    <xdr:to>
      <xdr:col>2</xdr:col>
      <xdr:colOff>86760</xdr:colOff>
      <xdr:row>51</xdr:row>
      <xdr:rowOff>199800</xdr:rowOff>
    </xdr:to>
    <xdr:sp>
      <xdr:nvSpPr>
        <xdr:cNvPr id="77" name="Text 78"/>
        <xdr:cNvSpPr/>
      </xdr:nvSpPr>
      <xdr:spPr>
        <a:xfrm>
          <a:off x="1586880" y="10020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9360</xdr:rowOff>
    </xdr:from>
    <xdr:to>
      <xdr:col>2</xdr:col>
      <xdr:colOff>86760</xdr:colOff>
      <xdr:row>52</xdr:row>
      <xdr:rowOff>200160</xdr:rowOff>
    </xdr:to>
    <xdr:sp>
      <xdr:nvSpPr>
        <xdr:cNvPr id="78" name="Text 79"/>
        <xdr:cNvSpPr/>
      </xdr:nvSpPr>
      <xdr:spPr>
        <a:xfrm>
          <a:off x="1586880" y="10220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9360</xdr:rowOff>
    </xdr:from>
    <xdr:to>
      <xdr:col>2</xdr:col>
      <xdr:colOff>86760</xdr:colOff>
      <xdr:row>53</xdr:row>
      <xdr:rowOff>200160</xdr:rowOff>
    </xdr:to>
    <xdr:sp>
      <xdr:nvSpPr>
        <xdr:cNvPr id="79" name="Text 80"/>
        <xdr:cNvSpPr/>
      </xdr:nvSpPr>
      <xdr:spPr>
        <a:xfrm>
          <a:off x="1586880" y="10420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9360</xdr:rowOff>
    </xdr:from>
    <xdr:to>
      <xdr:col>2</xdr:col>
      <xdr:colOff>86760</xdr:colOff>
      <xdr:row>54</xdr:row>
      <xdr:rowOff>199800</xdr:rowOff>
    </xdr:to>
    <xdr:sp>
      <xdr:nvSpPr>
        <xdr:cNvPr id="80" name="Text 81"/>
        <xdr:cNvSpPr/>
      </xdr:nvSpPr>
      <xdr:spPr>
        <a:xfrm>
          <a:off x="1586880" y="10620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9360</xdr:rowOff>
    </xdr:from>
    <xdr:to>
      <xdr:col>5</xdr:col>
      <xdr:colOff>86760</xdr:colOff>
      <xdr:row>53</xdr:row>
      <xdr:rowOff>200160</xdr:rowOff>
    </xdr:to>
    <xdr:sp>
      <xdr:nvSpPr>
        <xdr:cNvPr id="81" name="Text 82"/>
        <xdr:cNvSpPr/>
      </xdr:nvSpPr>
      <xdr:spPr>
        <a:xfrm>
          <a:off x="4012560" y="10420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9360</xdr:rowOff>
    </xdr:from>
    <xdr:to>
      <xdr:col>5</xdr:col>
      <xdr:colOff>86760</xdr:colOff>
      <xdr:row>53</xdr:row>
      <xdr:rowOff>200160</xdr:rowOff>
    </xdr:to>
    <xdr:sp>
      <xdr:nvSpPr>
        <xdr:cNvPr id="82" name="Text 83"/>
        <xdr:cNvSpPr/>
      </xdr:nvSpPr>
      <xdr:spPr>
        <a:xfrm>
          <a:off x="4012560" y="10420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9360</xdr:rowOff>
    </xdr:from>
    <xdr:to>
      <xdr:col>5</xdr:col>
      <xdr:colOff>86760</xdr:colOff>
      <xdr:row>54</xdr:row>
      <xdr:rowOff>199800</xdr:rowOff>
    </xdr:to>
    <xdr:sp>
      <xdr:nvSpPr>
        <xdr:cNvPr id="83" name="Text 84"/>
        <xdr:cNvSpPr/>
      </xdr:nvSpPr>
      <xdr:spPr>
        <a:xfrm>
          <a:off x="4012560" y="10620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18720</xdr:rowOff>
    </xdr:from>
    <xdr:to>
      <xdr:col>8</xdr:col>
      <xdr:colOff>87120</xdr:colOff>
      <xdr:row>52</xdr:row>
      <xdr:rowOff>9360</xdr:rowOff>
    </xdr:to>
    <xdr:sp>
      <xdr:nvSpPr>
        <xdr:cNvPr id="84" name="Text 85"/>
        <xdr:cNvSpPr/>
      </xdr:nvSpPr>
      <xdr:spPr>
        <a:xfrm>
          <a:off x="6438240" y="10029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18720</xdr:rowOff>
    </xdr:from>
    <xdr:to>
      <xdr:col>8</xdr:col>
      <xdr:colOff>87120</xdr:colOff>
      <xdr:row>52</xdr:row>
      <xdr:rowOff>9360</xdr:rowOff>
    </xdr:to>
    <xdr:sp>
      <xdr:nvSpPr>
        <xdr:cNvPr id="85" name="Text 86"/>
        <xdr:cNvSpPr/>
      </xdr:nvSpPr>
      <xdr:spPr>
        <a:xfrm>
          <a:off x="6438240" y="10029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18720</xdr:rowOff>
    </xdr:from>
    <xdr:to>
      <xdr:col>8</xdr:col>
      <xdr:colOff>87120</xdr:colOff>
      <xdr:row>52</xdr:row>
      <xdr:rowOff>9360</xdr:rowOff>
    </xdr:to>
    <xdr:sp>
      <xdr:nvSpPr>
        <xdr:cNvPr id="86" name="Text 87"/>
        <xdr:cNvSpPr/>
      </xdr:nvSpPr>
      <xdr:spPr>
        <a:xfrm>
          <a:off x="6438240" y="10029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18720</xdr:rowOff>
    </xdr:from>
    <xdr:to>
      <xdr:col>8</xdr:col>
      <xdr:colOff>87120</xdr:colOff>
      <xdr:row>53</xdr:row>
      <xdr:rowOff>9360</xdr:rowOff>
    </xdr:to>
    <xdr:sp>
      <xdr:nvSpPr>
        <xdr:cNvPr id="87" name="Text 88"/>
        <xdr:cNvSpPr/>
      </xdr:nvSpPr>
      <xdr:spPr>
        <a:xfrm>
          <a:off x="6438240" y="1022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18720</xdr:rowOff>
    </xdr:from>
    <xdr:to>
      <xdr:col>8</xdr:col>
      <xdr:colOff>87120</xdr:colOff>
      <xdr:row>53</xdr:row>
      <xdr:rowOff>9360</xdr:rowOff>
    </xdr:to>
    <xdr:sp>
      <xdr:nvSpPr>
        <xdr:cNvPr id="88" name="Text 89"/>
        <xdr:cNvSpPr/>
      </xdr:nvSpPr>
      <xdr:spPr>
        <a:xfrm>
          <a:off x="6438240" y="1022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18720</xdr:rowOff>
    </xdr:from>
    <xdr:to>
      <xdr:col>8</xdr:col>
      <xdr:colOff>87120</xdr:colOff>
      <xdr:row>54</xdr:row>
      <xdr:rowOff>9360</xdr:rowOff>
    </xdr:to>
    <xdr:sp>
      <xdr:nvSpPr>
        <xdr:cNvPr id="89" name="Text 90"/>
        <xdr:cNvSpPr/>
      </xdr:nvSpPr>
      <xdr:spPr>
        <a:xfrm>
          <a:off x="6438240" y="10429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19080</xdr:rowOff>
    </xdr:from>
    <xdr:to>
      <xdr:col>11</xdr:col>
      <xdr:colOff>87120</xdr:colOff>
      <xdr:row>50</xdr:row>
      <xdr:rowOff>9360</xdr:rowOff>
    </xdr:to>
    <xdr:sp>
      <xdr:nvSpPr>
        <xdr:cNvPr id="90" name="Text 91"/>
        <xdr:cNvSpPr/>
      </xdr:nvSpPr>
      <xdr:spPr>
        <a:xfrm>
          <a:off x="8863920" y="9629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18720</xdr:rowOff>
    </xdr:from>
    <xdr:to>
      <xdr:col>11</xdr:col>
      <xdr:colOff>87120</xdr:colOff>
      <xdr:row>52</xdr:row>
      <xdr:rowOff>9360</xdr:rowOff>
    </xdr:to>
    <xdr:sp>
      <xdr:nvSpPr>
        <xdr:cNvPr id="91" name="Text 92"/>
        <xdr:cNvSpPr/>
      </xdr:nvSpPr>
      <xdr:spPr>
        <a:xfrm>
          <a:off x="8863920" y="10029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3</xdr:row>
      <xdr:rowOff>0</xdr:rowOff>
    </xdr:from>
    <xdr:to>
      <xdr:col>2</xdr:col>
      <xdr:colOff>87840</xdr:colOff>
      <xdr:row>53</xdr:row>
      <xdr:rowOff>190800</xdr:rowOff>
    </xdr:to>
    <xdr:sp>
      <xdr:nvSpPr>
        <xdr:cNvPr id="92" name="Text 1"/>
        <xdr:cNvSpPr/>
      </xdr:nvSpPr>
      <xdr:spPr>
        <a:xfrm>
          <a:off x="1619280" y="10753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9720</xdr:rowOff>
    </xdr:from>
    <xdr:to>
      <xdr:col>2</xdr:col>
      <xdr:colOff>87840</xdr:colOff>
      <xdr:row>53</xdr:row>
      <xdr:rowOff>200160</xdr:rowOff>
    </xdr:to>
    <xdr:sp>
      <xdr:nvSpPr>
        <xdr:cNvPr id="93" name="Text 2"/>
        <xdr:cNvSpPr/>
      </xdr:nvSpPr>
      <xdr:spPr>
        <a:xfrm>
          <a:off x="1619280" y="10763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19080</xdr:rowOff>
    </xdr:from>
    <xdr:to>
      <xdr:col>2</xdr:col>
      <xdr:colOff>87840</xdr:colOff>
      <xdr:row>54</xdr:row>
      <xdr:rowOff>9360</xdr:rowOff>
    </xdr:to>
    <xdr:sp>
      <xdr:nvSpPr>
        <xdr:cNvPr id="94" name="Text 3"/>
        <xdr:cNvSpPr/>
      </xdr:nvSpPr>
      <xdr:spPr>
        <a:xfrm>
          <a:off x="1619280" y="10772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87840</xdr:colOff>
      <xdr:row>199</xdr:row>
      <xdr:rowOff>190440</xdr:rowOff>
    </xdr:to>
    <xdr:sp>
      <xdr:nvSpPr>
        <xdr:cNvPr id="95" name="Text 4"/>
        <xdr:cNvSpPr/>
      </xdr:nvSpPr>
      <xdr:spPr>
        <a:xfrm>
          <a:off x="4053960" y="40890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18720</xdr:rowOff>
    </xdr:from>
    <xdr:to>
      <xdr:col>5</xdr:col>
      <xdr:colOff>87840</xdr:colOff>
      <xdr:row>199</xdr:row>
      <xdr:rowOff>209520</xdr:rowOff>
    </xdr:to>
    <xdr:sp>
      <xdr:nvSpPr>
        <xdr:cNvPr id="96" name="Text 5"/>
        <xdr:cNvSpPr/>
      </xdr:nvSpPr>
      <xdr:spPr>
        <a:xfrm>
          <a:off x="4053960" y="40909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18720</xdr:rowOff>
    </xdr:from>
    <xdr:to>
      <xdr:col>5</xdr:col>
      <xdr:colOff>87840</xdr:colOff>
      <xdr:row>199</xdr:row>
      <xdr:rowOff>209520</xdr:rowOff>
    </xdr:to>
    <xdr:sp>
      <xdr:nvSpPr>
        <xdr:cNvPr id="97" name="Text 6"/>
        <xdr:cNvSpPr/>
      </xdr:nvSpPr>
      <xdr:spPr>
        <a:xfrm>
          <a:off x="4053960" y="40909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0</xdr:row>
      <xdr:rowOff>18720</xdr:rowOff>
    </xdr:from>
    <xdr:to>
      <xdr:col>5</xdr:col>
      <xdr:colOff>87840</xdr:colOff>
      <xdr:row>200</xdr:row>
      <xdr:rowOff>209520</xdr:rowOff>
    </xdr:to>
    <xdr:sp>
      <xdr:nvSpPr>
        <xdr:cNvPr id="98" name="Text 7"/>
        <xdr:cNvSpPr/>
      </xdr:nvSpPr>
      <xdr:spPr>
        <a:xfrm>
          <a:off x="4053960" y="41119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18720</xdr:rowOff>
    </xdr:from>
    <xdr:to>
      <xdr:col>5</xdr:col>
      <xdr:colOff>87840</xdr:colOff>
      <xdr:row>199</xdr:row>
      <xdr:rowOff>209520</xdr:rowOff>
    </xdr:to>
    <xdr:sp>
      <xdr:nvSpPr>
        <xdr:cNvPr id="99" name="Text 8"/>
        <xdr:cNvSpPr/>
      </xdr:nvSpPr>
      <xdr:spPr>
        <a:xfrm>
          <a:off x="4053960" y="40909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0</xdr:row>
      <xdr:rowOff>18720</xdr:rowOff>
    </xdr:from>
    <xdr:to>
      <xdr:col>5</xdr:col>
      <xdr:colOff>87840</xdr:colOff>
      <xdr:row>200</xdr:row>
      <xdr:rowOff>209520</xdr:rowOff>
    </xdr:to>
    <xdr:sp>
      <xdr:nvSpPr>
        <xdr:cNvPr id="100" name="Text 9"/>
        <xdr:cNvSpPr/>
      </xdr:nvSpPr>
      <xdr:spPr>
        <a:xfrm>
          <a:off x="4053960" y="41119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0</xdr:row>
      <xdr:rowOff>18720</xdr:rowOff>
    </xdr:from>
    <xdr:to>
      <xdr:col>5</xdr:col>
      <xdr:colOff>87840</xdr:colOff>
      <xdr:row>200</xdr:row>
      <xdr:rowOff>209520</xdr:rowOff>
    </xdr:to>
    <xdr:sp>
      <xdr:nvSpPr>
        <xdr:cNvPr id="101" name="Text 10"/>
        <xdr:cNvSpPr/>
      </xdr:nvSpPr>
      <xdr:spPr>
        <a:xfrm>
          <a:off x="4053960" y="41119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0</xdr:row>
      <xdr:rowOff>18720</xdr:rowOff>
    </xdr:from>
    <xdr:to>
      <xdr:col>5</xdr:col>
      <xdr:colOff>87840</xdr:colOff>
      <xdr:row>200</xdr:row>
      <xdr:rowOff>209520</xdr:rowOff>
    </xdr:to>
    <xdr:sp>
      <xdr:nvSpPr>
        <xdr:cNvPr id="102" name="Text 11"/>
        <xdr:cNvSpPr/>
      </xdr:nvSpPr>
      <xdr:spPr>
        <a:xfrm>
          <a:off x="4053960" y="41119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6</xdr:row>
      <xdr:rowOff>18720</xdr:rowOff>
    </xdr:from>
    <xdr:to>
      <xdr:col>5</xdr:col>
      <xdr:colOff>87840</xdr:colOff>
      <xdr:row>216</xdr:row>
      <xdr:rowOff>209520</xdr:rowOff>
    </xdr:to>
    <xdr:sp>
      <xdr:nvSpPr>
        <xdr:cNvPr id="103" name="Text 12"/>
        <xdr:cNvSpPr/>
      </xdr:nvSpPr>
      <xdr:spPr>
        <a:xfrm>
          <a:off x="4053960" y="44471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6</xdr:row>
      <xdr:rowOff>18720</xdr:rowOff>
    </xdr:from>
    <xdr:to>
      <xdr:col>5</xdr:col>
      <xdr:colOff>87840</xdr:colOff>
      <xdr:row>216</xdr:row>
      <xdr:rowOff>209520</xdr:rowOff>
    </xdr:to>
    <xdr:sp>
      <xdr:nvSpPr>
        <xdr:cNvPr id="104" name="Text 13"/>
        <xdr:cNvSpPr/>
      </xdr:nvSpPr>
      <xdr:spPr>
        <a:xfrm>
          <a:off x="4053960" y="44471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0</xdr:row>
      <xdr:rowOff>18720</xdr:rowOff>
    </xdr:from>
    <xdr:to>
      <xdr:col>8</xdr:col>
      <xdr:colOff>87480</xdr:colOff>
      <xdr:row>200</xdr:row>
      <xdr:rowOff>209520</xdr:rowOff>
    </xdr:to>
    <xdr:sp>
      <xdr:nvSpPr>
        <xdr:cNvPr id="105" name="Text 14"/>
        <xdr:cNvSpPr/>
      </xdr:nvSpPr>
      <xdr:spPr>
        <a:xfrm>
          <a:off x="6575400" y="41119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0</xdr:row>
      <xdr:rowOff>0</xdr:rowOff>
    </xdr:from>
    <xdr:to>
      <xdr:col>11</xdr:col>
      <xdr:colOff>87840</xdr:colOff>
      <xdr:row>200</xdr:row>
      <xdr:rowOff>190440</xdr:rowOff>
    </xdr:to>
    <xdr:sp>
      <xdr:nvSpPr>
        <xdr:cNvPr id="106" name="Text 15"/>
        <xdr:cNvSpPr/>
      </xdr:nvSpPr>
      <xdr:spPr>
        <a:xfrm>
          <a:off x="8933760" y="41100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0</xdr:row>
      <xdr:rowOff>18720</xdr:rowOff>
    </xdr:from>
    <xdr:to>
      <xdr:col>11</xdr:col>
      <xdr:colOff>87840</xdr:colOff>
      <xdr:row>200</xdr:row>
      <xdr:rowOff>209520</xdr:rowOff>
    </xdr:to>
    <xdr:sp>
      <xdr:nvSpPr>
        <xdr:cNvPr id="107" name="Text 16"/>
        <xdr:cNvSpPr/>
      </xdr:nvSpPr>
      <xdr:spPr>
        <a:xfrm>
          <a:off x="8933760" y="41119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6</xdr:row>
      <xdr:rowOff>18720</xdr:rowOff>
    </xdr:from>
    <xdr:to>
      <xdr:col>11</xdr:col>
      <xdr:colOff>87840</xdr:colOff>
      <xdr:row>216</xdr:row>
      <xdr:rowOff>209520</xdr:rowOff>
    </xdr:to>
    <xdr:sp>
      <xdr:nvSpPr>
        <xdr:cNvPr id="108" name="Text 17"/>
        <xdr:cNvSpPr/>
      </xdr:nvSpPr>
      <xdr:spPr>
        <a:xfrm>
          <a:off x="8933760" y="44471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18720</xdr:rowOff>
    </xdr:from>
    <xdr:to>
      <xdr:col>2</xdr:col>
      <xdr:colOff>87840</xdr:colOff>
      <xdr:row>217</xdr:row>
      <xdr:rowOff>209520</xdr:rowOff>
    </xdr:to>
    <xdr:sp>
      <xdr:nvSpPr>
        <xdr:cNvPr id="109" name="Text 18"/>
        <xdr:cNvSpPr/>
      </xdr:nvSpPr>
      <xdr:spPr>
        <a:xfrm>
          <a:off x="1619280" y="44681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9080</xdr:rowOff>
    </xdr:from>
    <xdr:to>
      <xdr:col>2</xdr:col>
      <xdr:colOff>87840</xdr:colOff>
      <xdr:row>218</xdr:row>
      <xdr:rowOff>209520</xdr:rowOff>
    </xdr:to>
    <xdr:sp>
      <xdr:nvSpPr>
        <xdr:cNvPr id="110" name="Text 19"/>
        <xdr:cNvSpPr/>
      </xdr:nvSpPr>
      <xdr:spPr>
        <a:xfrm>
          <a:off x="1619280" y="44891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18720</xdr:rowOff>
    </xdr:from>
    <xdr:to>
      <xdr:col>5</xdr:col>
      <xdr:colOff>87840</xdr:colOff>
      <xdr:row>217</xdr:row>
      <xdr:rowOff>209520</xdr:rowOff>
    </xdr:to>
    <xdr:sp>
      <xdr:nvSpPr>
        <xdr:cNvPr id="111" name="Text 20"/>
        <xdr:cNvSpPr/>
      </xdr:nvSpPr>
      <xdr:spPr>
        <a:xfrm>
          <a:off x="4053960" y="44681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</xdr:row>
      <xdr:rowOff>19080</xdr:rowOff>
    </xdr:from>
    <xdr:to>
      <xdr:col>5</xdr:col>
      <xdr:colOff>87840</xdr:colOff>
      <xdr:row>218</xdr:row>
      <xdr:rowOff>209520</xdr:rowOff>
    </xdr:to>
    <xdr:sp>
      <xdr:nvSpPr>
        <xdr:cNvPr id="112" name="Text 21"/>
        <xdr:cNvSpPr/>
      </xdr:nvSpPr>
      <xdr:spPr>
        <a:xfrm>
          <a:off x="4053960" y="44891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6</xdr:row>
      <xdr:rowOff>152280</xdr:rowOff>
    </xdr:from>
    <xdr:to>
      <xdr:col>8</xdr:col>
      <xdr:colOff>87480</xdr:colOff>
      <xdr:row>217</xdr:row>
      <xdr:rowOff>133560</xdr:rowOff>
    </xdr:to>
    <xdr:sp>
      <xdr:nvSpPr>
        <xdr:cNvPr id="113" name="Text 22"/>
        <xdr:cNvSpPr/>
      </xdr:nvSpPr>
      <xdr:spPr>
        <a:xfrm>
          <a:off x="6575400" y="4460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0</xdr:row>
      <xdr:rowOff>18720</xdr:rowOff>
    </xdr:from>
    <xdr:to>
      <xdr:col>8</xdr:col>
      <xdr:colOff>87480</xdr:colOff>
      <xdr:row>200</xdr:row>
      <xdr:rowOff>209520</xdr:rowOff>
    </xdr:to>
    <xdr:sp>
      <xdr:nvSpPr>
        <xdr:cNvPr id="114" name="Text 23"/>
        <xdr:cNvSpPr/>
      </xdr:nvSpPr>
      <xdr:spPr>
        <a:xfrm>
          <a:off x="6575400" y="41119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6</xdr:row>
      <xdr:rowOff>18720</xdr:rowOff>
    </xdr:from>
    <xdr:to>
      <xdr:col>8</xdr:col>
      <xdr:colOff>87480</xdr:colOff>
      <xdr:row>216</xdr:row>
      <xdr:rowOff>209520</xdr:rowOff>
    </xdr:to>
    <xdr:sp>
      <xdr:nvSpPr>
        <xdr:cNvPr id="115" name="Text 24"/>
        <xdr:cNvSpPr/>
      </xdr:nvSpPr>
      <xdr:spPr>
        <a:xfrm>
          <a:off x="6575400" y="444718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6</xdr:row>
      <xdr:rowOff>152280</xdr:rowOff>
    </xdr:from>
    <xdr:to>
      <xdr:col>8</xdr:col>
      <xdr:colOff>87480</xdr:colOff>
      <xdr:row>217</xdr:row>
      <xdr:rowOff>133560</xdr:rowOff>
    </xdr:to>
    <xdr:sp>
      <xdr:nvSpPr>
        <xdr:cNvPr id="116" name="Text 25"/>
        <xdr:cNvSpPr/>
      </xdr:nvSpPr>
      <xdr:spPr>
        <a:xfrm>
          <a:off x="6575400" y="4460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6</xdr:row>
      <xdr:rowOff>18720</xdr:rowOff>
    </xdr:from>
    <xdr:to>
      <xdr:col>8</xdr:col>
      <xdr:colOff>87480</xdr:colOff>
      <xdr:row>216</xdr:row>
      <xdr:rowOff>209520</xdr:rowOff>
    </xdr:to>
    <xdr:sp>
      <xdr:nvSpPr>
        <xdr:cNvPr id="117" name="Text 26"/>
        <xdr:cNvSpPr/>
      </xdr:nvSpPr>
      <xdr:spPr>
        <a:xfrm>
          <a:off x="6575400" y="444718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8</xdr:row>
      <xdr:rowOff>18720</xdr:rowOff>
    </xdr:from>
    <xdr:to>
      <xdr:col>11</xdr:col>
      <xdr:colOff>87840</xdr:colOff>
      <xdr:row>198</xdr:row>
      <xdr:rowOff>209520</xdr:rowOff>
    </xdr:to>
    <xdr:sp>
      <xdr:nvSpPr>
        <xdr:cNvPr id="118" name="Text 27"/>
        <xdr:cNvSpPr/>
      </xdr:nvSpPr>
      <xdr:spPr>
        <a:xfrm>
          <a:off x="8933760" y="40700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0</xdr:colOff>
      <xdr:row>198</xdr:row>
      <xdr:rowOff>9720</xdr:rowOff>
    </xdr:from>
    <xdr:to>
      <xdr:col>10</xdr:col>
      <xdr:colOff>1218600</xdr:colOff>
      <xdr:row>198</xdr:row>
      <xdr:rowOff>200520</xdr:rowOff>
    </xdr:to>
    <xdr:sp>
      <xdr:nvSpPr>
        <xdr:cNvPr id="119" name="Text 28"/>
        <xdr:cNvSpPr/>
      </xdr:nvSpPr>
      <xdr:spPr>
        <a:xfrm>
          <a:off x="8694360" y="40691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0</xdr:colOff>
      <xdr:row>217</xdr:row>
      <xdr:rowOff>0</xdr:rowOff>
    </xdr:from>
    <xdr:to>
      <xdr:col>10</xdr:col>
      <xdr:colOff>1218600</xdr:colOff>
      <xdr:row>217</xdr:row>
      <xdr:rowOff>190800</xdr:rowOff>
    </xdr:to>
    <xdr:sp>
      <xdr:nvSpPr>
        <xdr:cNvPr id="120" name="Text 29"/>
        <xdr:cNvSpPr/>
      </xdr:nvSpPr>
      <xdr:spPr>
        <a:xfrm>
          <a:off x="8694360" y="44662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7</xdr:row>
      <xdr:rowOff>9720</xdr:rowOff>
    </xdr:from>
    <xdr:to>
      <xdr:col>11</xdr:col>
      <xdr:colOff>87840</xdr:colOff>
      <xdr:row>217</xdr:row>
      <xdr:rowOff>200520</xdr:rowOff>
    </xdr:to>
    <xdr:sp>
      <xdr:nvSpPr>
        <xdr:cNvPr id="121" name="Text 30"/>
        <xdr:cNvSpPr/>
      </xdr:nvSpPr>
      <xdr:spPr>
        <a:xfrm>
          <a:off x="8933760" y="44672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8</xdr:row>
      <xdr:rowOff>9720</xdr:rowOff>
    </xdr:from>
    <xdr:to>
      <xdr:col>11</xdr:col>
      <xdr:colOff>87840</xdr:colOff>
      <xdr:row>218</xdr:row>
      <xdr:rowOff>200520</xdr:rowOff>
    </xdr:to>
    <xdr:sp>
      <xdr:nvSpPr>
        <xdr:cNvPr id="122" name="Text 31"/>
        <xdr:cNvSpPr/>
      </xdr:nvSpPr>
      <xdr:spPr>
        <a:xfrm>
          <a:off x="8933760" y="44881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0</xdr:colOff>
      <xdr:row>198</xdr:row>
      <xdr:rowOff>9720</xdr:rowOff>
    </xdr:from>
    <xdr:to>
      <xdr:col>10</xdr:col>
      <xdr:colOff>1218600</xdr:colOff>
      <xdr:row>198</xdr:row>
      <xdr:rowOff>200520</xdr:rowOff>
    </xdr:to>
    <xdr:sp>
      <xdr:nvSpPr>
        <xdr:cNvPr id="123" name="Text 32"/>
        <xdr:cNvSpPr/>
      </xdr:nvSpPr>
      <xdr:spPr>
        <a:xfrm>
          <a:off x="8694360" y="40691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0</xdr:colOff>
      <xdr:row>199</xdr:row>
      <xdr:rowOff>9720</xdr:rowOff>
    </xdr:from>
    <xdr:to>
      <xdr:col>10</xdr:col>
      <xdr:colOff>1218600</xdr:colOff>
      <xdr:row>199</xdr:row>
      <xdr:rowOff>200520</xdr:rowOff>
    </xdr:to>
    <xdr:sp>
      <xdr:nvSpPr>
        <xdr:cNvPr id="124" name="Text 33"/>
        <xdr:cNvSpPr/>
      </xdr:nvSpPr>
      <xdr:spPr>
        <a:xfrm>
          <a:off x="8694360" y="40900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8</xdr:row>
      <xdr:rowOff>9720</xdr:rowOff>
    </xdr:from>
    <xdr:to>
      <xdr:col>11</xdr:col>
      <xdr:colOff>87840</xdr:colOff>
      <xdr:row>218</xdr:row>
      <xdr:rowOff>200520</xdr:rowOff>
    </xdr:to>
    <xdr:sp>
      <xdr:nvSpPr>
        <xdr:cNvPr id="125" name="Text 34"/>
        <xdr:cNvSpPr/>
      </xdr:nvSpPr>
      <xdr:spPr>
        <a:xfrm>
          <a:off x="8933760" y="44881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</xdr:row>
      <xdr:rowOff>9720</xdr:rowOff>
    </xdr:from>
    <xdr:to>
      <xdr:col>8</xdr:col>
      <xdr:colOff>87480</xdr:colOff>
      <xdr:row>218</xdr:row>
      <xdr:rowOff>200520</xdr:rowOff>
    </xdr:to>
    <xdr:sp>
      <xdr:nvSpPr>
        <xdr:cNvPr id="126" name="Text 35"/>
        <xdr:cNvSpPr/>
      </xdr:nvSpPr>
      <xdr:spPr>
        <a:xfrm>
          <a:off x="6575400" y="44881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080</xdr:rowOff>
    </xdr:from>
    <xdr:to>
      <xdr:col>2</xdr:col>
      <xdr:colOff>87840</xdr:colOff>
      <xdr:row>219</xdr:row>
      <xdr:rowOff>200520</xdr:rowOff>
    </xdr:to>
    <xdr:sp>
      <xdr:nvSpPr>
        <xdr:cNvPr id="127" name="Text 36"/>
        <xdr:cNvSpPr/>
      </xdr:nvSpPr>
      <xdr:spPr>
        <a:xfrm>
          <a:off x="1619280" y="45091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9080</xdr:rowOff>
    </xdr:from>
    <xdr:to>
      <xdr:col>2</xdr:col>
      <xdr:colOff>87840</xdr:colOff>
      <xdr:row>219</xdr:row>
      <xdr:rowOff>209520</xdr:rowOff>
    </xdr:to>
    <xdr:sp>
      <xdr:nvSpPr>
        <xdr:cNvPr id="128" name="Text 37"/>
        <xdr:cNvSpPr/>
      </xdr:nvSpPr>
      <xdr:spPr>
        <a:xfrm>
          <a:off x="1619280" y="45100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320</xdr:colOff>
      <xdr:row>218</xdr:row>
      <xdr:rowOff>0</xdr:rowOff>
    </xdr:from>
    <xdr:to>
      <xdr:col>8</xdr:col>
      <xdr:colOff>163800</xdr:colOff>
      <xdr:row>218</xdr:row>
      <xdr:rowOff>190800</xdr:rowOff>
    </xdr:to>
    <xdr:sp>
      <xdr:nvSpPr>
        <xdr:cNvPr id="129" name="Text 38"/>
        <xdr:cNvSpPr/>
      </xdr:nvSpPr>
      <xdr:spPr>
        <a:xfrm>
          <a:off x="6651720" y="44872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52280</xdr:rowOff>
    </xdr:from>
    <xdr:to>
      <xdr:col>2</xdr:col>
      <xdr:colOff>87840</xdr:colOff>
      <xdr:row>220</xdr:row>
      <xdr:rowOff>133560</xdr:rowOff>
    </xdr:to>
    <xdr:sp>
      <xdr:nvSpPr>
        <xdr:cNvPr id="130" name="Text 39"/>
        <xdr:cNvSpPr/>
      </xdr:nvSpPr>
      <xdr:spPr>
        <a:xfrm>
          <a:off x="1619280" y="452340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080</xdr:rowOff>
    </xdr:from>
    <xdr:to>
      <xdr:col>2</xdr:col>
      <xdr:colOff>87840</xdr:colOff>
      <xdr:row>219</xdr:row>
      <xdr:rowOff>200520</xdr:rowOff>
    </xdr:to>
    <xdr:sp>
      <xdr:nvSpPr>
        <xdr:cNvPr id="131" name="Text 40"/>
        <xdr:cNvSpPr/>
      </xdr:nvSpPr>
      <xdr:spPr>
        <a:xfrm>
          <a:off x="1619280" y="45091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080</xdr:rowOff>
    </xdr:from>
    <xdr:to>
      <xdr:col>2</xdr:col>
      <xdr:colOff>87840</xdr:colOff>
      <xdr:row>220</xdr:row>
      <xdr:rowOff>200520</xdr:rowOff>
    </xdr:to>
    <xdr:sp>
      <xdr:nvSpPr>
        <xdr:cNvPr id="132" name="Text 41"/>
        <xdr:cNvSpPr/>
      </xdr:nvSpPr>
      <xdr:spPr>
        <a:xfrm>
          <a:off x="1619280" y="4530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9</xdr:row>
      <xdr:rowOff>10080</xdr:rowOff>
    </xdr:from>
    <xdr:to>
      <xdr:col>5</xdr:col>
      <xdr:colOff>87840</xdr:colOff>
      <xdr:row>219</xdr:row>
      <xdr:rowOff>200520</xdr:rowOff>
    </xdr:to>
    <xdr:sp>
      <xdr:nvSpPr>
        <xdr:cNvPr id="133" name="Text 42"/>
        <xdr:cNvSpPr/>
      </xdr:nvSpPr>
      <xdr:spPr>
        <a:xfrm>
          <a:off x="4053960" y="45091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</xdr:row>
      <xdr:rowOff>9720</xdr:rowOff>
    </xdr:from>
    <xdr:to>
      <xdr:col>8</xdr:col>
      <xdr:colOff>87480</xdr:colOff>
      <xdr:row>217</xdr:row>
      <xdr:rowOff>200520</xdr:rowOff>
    </xdr:to>
    <xdr:sp>
      <xdr:nvSpPr>
        <xdr:cNvPr id="134" name="Text 43"/>
        <xdr:cNvSpPr/>
      </xdr:nvSpPr>
      <xdr:spPr>
        <a:xfrm>
          <a:off x="6575400" y="44672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9</xdr:row>
      <xdr:rowOff>10080</xdr:rowOff>
    </xdr:from>
    <xdr:to>
      <xdr:col>5</xdr:col>
      <xdr:colOff>87840</xdr:colOff>
      <xdr:row>219</xdr:row>
      <xdr:rowOff>200520</xdr:rowOff>
    </xdr:to>
    <xdr:sp>
      <xdr:nvSpPr>
        <xdr:cNvPr id="135" name="Text 44"/>
        <xdr:cNvSpPr/>
      </xdr:nvSpPr>
      <xdr:spPr>
        <a:xfrm>
          <a:off x="4053960" y="45091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0</xdr:row>
      <xdr:rowOff>10080</xdr:rowOff>
    </xdr:from>
    <xdr:to>
      <xdr:col>5</xdr:col>
      <xdr:colOff>87840</xdr:colOff>
      <xdr:row>220</xdr:row>
      <xdr:rowOff>200520</xdr:rowOff>
    </xdr:to>
    <xdr:sp>
      <xdr:nvSpPr>
        <xdr:cNvPr id="136" name="Text 45"/>
        <xdr:cNvSpPr/>
      </xdr:nvSpPr>
      <xdr:spPr>
        <a:xfrm>
          <a:off x="4053960" y="4530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9</xdr:row>
      <xdr:rowOff>0</xdr:rowOff>
    </xdr:from>
    <xdr:to>
      <xdr:col>8</xdr:col>
      <xdr:colOff>87480</xdr:colOff>
      <xdr:row>219</xdr:row>
      <xdr:rowOff>190800</xdr:rowOff>
    </xdr:to>
    <xdr:sp>
      <xdr:nvSpPr>
        <xdr:cNvPr id="137" name="Text 46"/>
        <xdr:cNvSpPr/>
      </xdr:nvSpPr>
      <xdr:spPr>
        <a:xfrm>
          <a:off x="6575400" y="450817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9</xdr:row>
      <xdr:rowOff>10080</xdr:rowOff>
    </xdr:from>
    <xdr:to>
      <xdr:col>8</xdr:col>
      <xdr:colOff>87480</xdr:colOff>
      <xdr:row>219</xdr:row>
      <xdr:rowOff>200520</xdr:rowOff>
    </xdr:to>
    <xdr:sp>
      <xdr:nvSpPr>
        <xdr:cNvPr id="138" name="Text 47"/>
        <xdr:cNvSpPr/>
      </xdr:nvSpPr>
      <xdr:spPr>
        <a:xfrm>
          <a:off x="6575400" y="450918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9</xdr:row>
      <xdr:rowOff>10080</xdr:rowOff>
    </xdr:from>
    <xdr:to>
      <xdr:col>8</xdr:col>
      <xdr:colOff>87480</xdr:colOff>
      <xdr:row>219</xdr:row>
      <xdr:rowOff>200520</xdr:rowOff>
    </xdr:to>
    <xdr:sp>
      <xdr:nvSpPr>
        <xdr:cNvPr id="139" name="Text 48"/>
        <xdr:cNvSpPr/>
      </xdr:nvSpPr>
      <xdr:spPr>
        <a:xfrm>
          <a:off x="6575400" y="450918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0</xdr:row>
      <xdr:rowOff>10080</xdr:rowOff>
    </xdr:from>
    <xdr:to>
      <xdr:col>8</xdr:col>
      <xdr:colOff>87480</xdr:colOff>
      <xdr:row>220</xdr:row>
      <xdr:rowOff>200520</xdr:rowOff>
    </xdr:to>
    <xdr:sp>
      <xdr:nvSpPr>
        <xdr:cNvPr id="140" name="Text 49"/>
        <xdr:cNvSpPr/>
      </xdr:nvSpPr>
      <xdr:spPr>
        <a:xfrm>
          <a:off x="6575400" y="4530132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0</xdr:row>
      <xdr:rowOff>10080</xdr:rowOff>
    </xdr:from>
    <xdr:to>
      <xdr:col>8</xdr:col>
      <xdr:colOff>87480</xdr:colOff>
      <xdr:row>220</xdr:row>
      <xdr:rowOff>200520</xdr:rowOff>
    </xdr:to>
    <xdr:sp>
      <xdr:nvSpPr>
        <xdr:cNvPr id="141" name="Text 50"/>
        <xdr:cNvSpPr/>
      </xdr:nvSpPr>
      <xdr:spPr>
        <a:xfrm>
          <a:off x="6575400" y="4530132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9</xdr:row>
      <xdr:rowOff>10080</xdr:rowOff>
    </xdr:from>
    <xdr:to>
      <xdr:col>11</xdr:col>
      <xdr:colOff>87840</xdr:colOff>
      <xdr:row>219</xdr:row>
      <xdr:rowOff>200520</xdr:rowOff>
    </xdr:to>
    <xdr:sp>
      <xdr:nvSpPr>
        <xdr:cNvPr id="142" name="Text 51"/>
        <xdr:cNvSpPr/>
      </xdr:nvSpPr>
      <xdr:spPr>
        <a:xfrm>
          <a:off x="8933760" y="45091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9</xdr:row>
      <xdr:rowOff>10080</xdr:rowOff>
    </xdr:from>
    <xdr:to>
      <xdr:col>11</xdr:col>
      <xdr:colOff>87840</xdr:colOff>
      <xdr:row>219</xdr:row>
      <xdr:rowOff>200520</xdr:rowOff>
    </xdr:to>
    <xdr:sp>
      <xdr:nvSpPr>
        <xdr:cNvPr id="143" name="Text 52"/>
        <xdr:cNvSpPr/>
      </xdr:nvSpPr>
      <xdr:spPr>
        <a:xfrm>
          <a:off x="8933760" y="45091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10080</xdr:rowOff>
    </xdr:from>
    <xdr:to>
      <xdr:col>11</xdr:col>
      <xdr:colOff>87840</xdr:colOff>
      <xdr:row>220</xdr:row>
      <xdr:rowOff>200520</xdr:rowOff>
    </xdr:to>
    <xdr:sp>
      <xdr:nvSpPr>
        <xdr:cNvPr id="144" name="Text 53"/>
        <xdr:cNvSpPr/>
      </xdr:nvSpPr>
      <xdr:spPr>
        <a:xfrm>
          <a:off x="8933760" y="4530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10080</xdr:rowOff>
    </xdr:from>
    <xdr:to>
      <xdr:col>11</xdr:col>
      <xdr:colOff>87840</xdr:colOff>
      <xdr:row>220</xdr:row>
      <xdr:rowOff>200520</xdr:rowOff>
    </xdr:to>
    <xdr:sp>
      <xdr:nvSpPr>
        <xdr:cNvPr id="145" name="Text 54"/>
        <xdr:cNvSpPr/>
      </xdr:nvSpPr>
      <xdr:spPr>
        <a:xfrm>
          <a:off x="8933760" y="45301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080</xdr:rowOff>
    </xdr:from>
    <xdr:to>
      <xdr:col>2</xdr:col>
      <xdr:colOff>87840</xdr:colOff>
      <xdr:row>221</xdr:row>
      <xdr:rowOff>200880</xdr:rowOff>
    </xdr:to>
    <xdr:sp>
      <xdr:nvSpPr>
        <xdr:cNvPr id="146" name="Text 55"/>
        <xdr:cNvSpPr/>
      </xdr:nvSpPr>
      <xdr:spPr>
        <a:xfrm>
          <a:off x="1619280" y="45510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080</xdr:rowOff>
    </xdr:from>
    <xdr:to>
      <xdr:col>2</xdr:col>
      <xdr:colOff>87840</xdr:colOff>
      <xdr:row>221</xdr:row>
      <xdr:rowOff>200880</xdr:rowOff>
    </xdr:to>
    <xdr:sp>
      <xdr:nvSpPr>
        <xdr:cNvPr id="147" name="Text 56"/>
        <xdr:cNvSpPr/>
      </xdr:nvSpPr>
      <xdr:spPr>
        <a:xfrm>
          <a:off x="1619280" y="45510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1</xdr:row>
      <xdr:rowOff>10080</xdr:rowOff>
    </xdr:from>
    <xdr:to>
      <xdr:col>8</xdr:col>
      <xdr:colOff>87480</xdr:colOff>
      <xdr:row>221</xdr:row>
      <xdr:rowOff>200880</xdr:rowOff>
    </xdr:to>
    <xdr:sp>
      <xdr:nvSpPr>
        <xdr:cNvPr id="148" name="Text 57"/>
        <xdr:cNvSpPr/>
      </xdr:nvSpPr>
      <xdr:spPr>
        <a:xfrm>
          <a:off x="6575400" y="455108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1</xdr:row>
      <xdr:rowOff>10080</xdr:rowOff>
    </xdr:from>
    <xdr:to>
      <xdr:col>11</xdr:col>
      <xdr:colOff>87840</xdr:colOff>
      <xdr:row>221</xdr:row>
      <xdr:rowOff>200880</xdr:rowOff>
    </xdr:to>
    <xdr:sp>
      <xdr:nvSpPr>
        <xdr:cNvPr id="149" name="Text 58"/>
        <xdr:cNvSpPr/>
      </xdr:nvSpPr>
      <xdr:spPr>
        <a:xfrm>
          <a:off x="8933760" y="45510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9</xdr:row>
      <xdr:rowOff>9720</xdr:rowOff>
    </xdr:from>
    <xdr:to>
      <xdr:col>11</xdr:col>
      <xdr:colOff>87840</xdr:colOff>
      <xdr:row>199</xdr:row>
      <xdr:rowOff>200520</xdr:rowOff>
    </xdr:to>
    <xdr:sp>
      <xdr:nvSpPr>
        <xdr:cNvPr id="150" name="Text 59"/>
        <xdr:cNvSpPr/>
      </xdr:nvSpPr>
      <xdr:spPr>
        <a:xfrm>
          <a:off x="8933760" y="40900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87840</xdr:colOff>
      <xdr:row>193</xdr:row>
      <xdr:rowOff>190800</xdr:rowOff>
    </xdr:to>
    <xdr:sp>
      <xdr:nvSpPr>
        <xdr:cNvPr id="151" name="Text 60"/>
        <xdr:cNvSpPr/>
      </xdr:nvSpPr>
      <xdr:spPr>
        <a:xfrm>
          <a:off x="1619280" y="39633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87840</xdr:colOff>
      <xdr:row>193</xdr:row>
      <xdr:rowOff>190800</xdr:rowOff>
    </xdr:to>
    <xdr:sp>
      <xdr:nvSpPr>
        <xdr:cNvPr id="152" name="Text 61"/>
        <xdr:cNvSpPr/>
      </xdr:nvSpPr>
      <xdr:spPr>
        <a:xfrm>
          <a:off x="1619280" y="39633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87840</xdr:colOff>
      <xdr:row>193</xdr:row>
      <xdr:rowOff>190800</xdr:rowOff>
    </xdr:to>
    <xdr:sp>
      <xdr:nvSpPr>
        <xdr:cNvPr id="153" name="Text 62"/>
        <xdr:cNvSpPr/>
      </xdr:nvSpPr>
      <xdr:spPr>
        <a:xfrm>
          <a:off x="1619280" y="39633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87840</xdr:colOff>
      <xdr:row>193</xdr:row>
      <xdr:rowOff>190800</xdr:rowOff>
    </xdr:to>
    <xdr:sp>
      <xdr:nvSpPr>
        <xdr:cNvPr id="154" name="Text 63"/>
        <xdr:cNvSpPr/>
      </xdr:nvSpPr>
      <xdr:spPr>
        <a:xfrm>
          <a:off x="1619280" y="39633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3</xdr:row>
      <xdr:rowOff>0</xdr:rowOff>
    </xdr:from>
    <xdr:to>
      <xdr:col>5</xdr:col>
      <xdr:colOff>87840</xdr:colOff>
      <xdr:row>193</xdr:row>
      <xdr:rowOff>190800</xdr:rowOff>
    </xdr:to>
    <xdr:sp>
      <xdr:nvSpPr>
        <xdr:cNvPr id="155" name="Text 64"/>
        <xdr:cNvSpPr/>
      </xdr:nvSpPr>
      <xdr:spPr>
        <a:xfrm>
          <a:off x="4053960" y="39633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93</xdr:row>
      <xdr:rowOff>143280</xdr:rowOff>
    </xdr:from>
    <xdr:to>
      <xdr:col>5</xdr:col>
      <xdr:colOff>98280</xdr:colOff>
      <xdr:row>194</xdr:row>
      <xdr:rowOff>123840</xdr:rowOff>
    </xdr:to>
    <xdr:sp>
      <xdr:nvSpPr>
        <xdr:cNvPr id="156" name="Text 65"/>
        <xdr:cNvSpPr/>
      </xdr:nvSpPr>
      <xdr:spPr>
        <a:xfrm>
          <a:off x="4064400" y="397767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0</xdr:row>
      <xdr:rowOff>19080</xdr:rowOff>
    </xdr:from>
    <xdr:to>
      <xdr:col>5</xdr:col>
      <xdr:colOff>87840</xdr:colOff>
      <xdr:row>220</xdr:row>
      <xdr:rowOff>209520</xdr:rowOff>
    </xdr:to>
    <xdr:sp>
      <xdr:nvSpPr>
        <xdr:cNvPr id="157" name="Text 67"/>
        <xdr:cNvSpPr/>
      </xdr:nvSpPr>
      <xdr:spPr>
        <a:xfrm>
          <a:off x="4053960" y="45310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3</xdr:row>
      <xdr:rowOff>0</xdr:rowOff>
    </xdr:from>
    <xdr:to>
      <xdr:col>8</xdr:col>
      <xdr:colOff>87480</xdr:colOff>
      <xdr:row>193</xdr:row>
      <xdr:rowOff>190800</xdr:rowOff>
    </xdr:to>
    <xdr:sp>
      <xdr:nvSpPr>
        <xdr:cNvPr id="158" name="Text 68"/>
        <xdr:cNvSpPr/>
      </xdr:nvSpPr>
      <xdr:spPr>
        <a:xfrm>
          <a:off x="6575400" y="39633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3</xdr:row>
      <xdr:rowOff>0</xdr:rowOff>
    </xdr:from>
    <xdr:to>
      <xdr:col>8</xdr:col>
      <xdr:colOff>87480</xdr:colOff>
      <xdr:row>193</xdr:row>
      <xdr:rowOff>190800</xdr:rowOff>
    </xdr:to>
    <xdr:sp>
      <xdr:nvSpPr>
        <xdr:cNvPr id="159" name="Text 69"/>
        <xdr:cNvSpPr/>
      </xdr:nvSpPr>
      <xdr:spPr>
        <a:xfrm>
          <a:off x="6575400" y="39633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3</xdr:row>
      <xdr:rowOff>0</xdr:rowOff>
    </xdr:from>
    <xdr:to>
      <xdr:col>8</xdr:col>
      <xdr:colOff>87480</xdr:colOff>
      <xdr:row>193</xdr:row>
      <xdr:rowOff>190800</xdr:rowOff>
    </xdr:to>
    <xdr:sp>
      <xdr:nvSpPr>
        <xdr:cNvPr id="160" name="Text 70"/>
        <xdr:cNvSpPr/>
      </xdr:nvSpPr>
      <xdr:spPr>
        <a:xfrm>
          <a:off x="6575400" y="39633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3</xdr:row>
      <xdr:rowOff>0</xdr:rowOff>
    </xdr:from>
    <xdr:to>
      <xdr:col>8</xdr:col>
      <xdr:colOff>87480</xdr:colOff>
      <xdr:row>193</xdr:row>
      <xdr:rowOff>190800</xdr:rowOff>
    </xdr:to>
    <xdr:sp>
      <xdr:nvSpPr>
        <xdr:cNvPr id="161" name="Text 71"/>
        <xdr:cNvSpPr/>
      </xdr:nvSpPr>
      <xdr:spPr>
        <a:xfrm>
          <a:off x="6575400" y="39633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3</xdr:row>
      <xdr:rowOff>0</xdr:rowOff>
    </xdr:from>
    <xdr:to>
      <xdr:col>8</xdr:col>
      <xdr:colOff>87480</xdr:colOff>
      <xdr:row>193</xdr:row>
      <xdr:rowOff>190800</xdr:rowOff>
    </xdr:to>
    <xdr:sp>
      <xdr:nvSpPr>
        <xdr:cNvPr id="162" name="Text 72"/>
        <xdr:cNvSpPr/>
      </xdr:nvSpPr>
      <xdr:spPr>
        <a:xfrm>
          <a:off x="6575400" y="39633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1</xdr:row>
      <xdr:rowOff>19080</xdr:rowOff>
    </xdr:from>
    <xdr:to>
      <xdr:col>11</xdr:col>
      <xdr:colOff>87840</xdr:colOff>
      <xdr:row>221</xdr:row>
      <xdr:rowOff>209880</xdr:rowOff>
    </xdr:to>
    <xdr:sp>
      <xdr:nvSpPr>
        <xdr:cNvPr id="163" name="Text 74"/>
        <xdr:cNvSpPr/>
      </xdr:nvSpPr>
      <xdr:spPr>
        <a:xfrm>
          <a:off x="8933760" y="45519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3</xdr:row>
      <xdr:rowOff>0</xdr:rowOff>
    </xdr:from>
    <xdr:to>
      <xdr:col>11</xdr:col>
      <xdr:colOff>87840</xdr:colOff>
      <xdr:row>193</xdr:row>
      <xdr:rowOff>190800</xdr:rowOff>
    </xdr:to>
    <xdr:sp>
      <xdr:nvSpPr>
        <xdr:cNvPr id="164" name="Text 75"/>
        <xdr:cNvSpPr/>
      </xdr:nvSpPr>
      <xdr:spPr>
        <a:xfrm>
          <a:off x="8933760" y="39633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</xdr:row>
      <xdr:rowOff>10080</xdr:rowOff>
    </xdr:from>
    <xdr:to>
      <xdr:col>2</xdr:col>
      <xdr:colOff>87840</xdr:colOff>
      <xdr:row>195</xdr:row>
      <xdr:rowOff>200520</xdr:rowOff>
    </xdr:to>
    <xdr:sp>
      <xdr:nvSpPr>
        <xdr:cNvPr id="165" name="Text 76"/>
        <xdr:cNvSpPr/>
      </xdr:nvSpPr>
      <xdr:spPr>
        <a:xfrm>
          <a:off x="1619280" y="40062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080</xdr:rowOff>
    </xdr:from>
    <xdr:to>
      <xdr:col>2</xdr:col>
      <xdr:colOff>87840</xdr:colOff>
      <xdr:row>196</xdr:row>
      <xdr:rowOff>200520</xdr:rowOff>
    </xdr:to>
    <xdr:sp>
      <xdr:nvSpPr>
        <xdr:cNvPr id="166" name="Text 77"/>
        <xdr:cNvSpPr/>
      </xdr:nvSpPr>
      <xdr:spPr>
        <a:xfrm>
          <a:off x="1619280" y="40272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7</xdr:row>
      <xdr:rowOff>10080</xdr:rowOff>
    </xdr:from>
    <xdr:to>
      <xdr:col>2</xdr:col>
      <xdr:colOff>87840</xdr:colOff>
      <xdr:row>197</xdr:row>
      <xdr:rowOff>200880</xdr:rowOff>
    </xdr:to>
    <xdr:sp>
      <xdr:nvSpPr>
        <xdr:cNvPr id="167" name="Text 78"/>
        <xdr:cNvSpPr/>
      </xdr:nvSpPr>
      <xdr:spPr>
        <a:xfrm>
          <a:off x="1619280" y="40481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8</xdr:row>
      <xdr:rowOff>9720</xdr:rowOff>
    </xdr:from>
    <xdr:to>
      <xdr:col>2</xdr:col>
      <xdr:colOff>87840</xdr:colOff>
      <xdr:row>198</xdr:row>
      <xdr:rowOff>200520</xdr:rowOff>
    </xdr:to>
    <xdr:sp>
      <xdr:nvSpPr>
        <xdr:cNvPr id="168" name="Text 79"/>
        <xdr:cNvSpPr/>
      </xdr:nvSpPr>
      <xdr:spPr>
        <a:xfrm>
          <a:off x="1619280" y="406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10080</xdr:rowOff>
    </xdr:from>
    <xdr:to>
      <xdr:col>5</xdr:col>
      <xdr:colOff>87840</xdr:colOff>
      <xdr:row>197</xdr:row>
      <xdr:rowOff>200880</xdr:rowOff>
    </xdr:to>
    <xdr:sp>
      <xdr:nvSpPr>
        <xdr:cNvPr id="169" name="Text 80"/>
        <xdr:cNvSpPr/>
      </xdr:nvSpPr>
      <xdr:spPr>
        <a:xfrm>
          <a:off x="4053960" y="40481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10080</xdr:rowOff>
    </xdr:from>
    <xdr:to>
      <xdr:col>5</xdr:col>
      <xdr:colOff>87840</xdr:colOff>
      <xdr:row>197</xdr:row>
      <xdr:rowOff>200880</xdr:rowOff>
    </xdr:to>
    <xdr:sp>
      <xdr:nvSpPr>
        <xdr:cNvPr id="170" name="Text 81"/>
        <xdr:cNvSpPr/>
      </xdr:nvSpPr>
      <xdr:spPr>
        <a:xfrm>
          <a:off x="4053960" y="40481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8</xdr:row>
      <xdr:rowOff>9720</xdr:rowOff>
    </xdr:from>
    <xdr:to>
      <xdr:col>5</xdr:col>
      <xdr:colOff>87840</xdr:colOff>
      <xdr:row>198</xdr:row>
      <xdr:rowOff>200520</xdr:rowOff>
    </xdr:to>
    <xdr:sp>
      <xdr:nvSpPr>
        <xdr:cNvPr id="171" name="Text 82"/>
        <xdr:cNvSpPr/>
      </xdr:nvSpPr>
      <xdr:spPr>
        <a:xfrm>
          <a:off x="4053960" y="40691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5</xdr:row>
      <xdr:rowOff>19080</xdr:rowOff>
    </xdr:from>
    <xdr:to>
      <xdr:col>8</xdr:col>
      <xdr:colOff>87480</xdr:colOff>
      <xdr:row>195</xdr:row>
      <xdr:rowOff>209520</xdr:rowOff>
    </xdr:to>
    <xdr:sp>
      <xdr:nvSpPr>
        <xdr:cNvPr id="172" name="Text 84"/>
        <xdr:cNvSpPr/>
      </xdr:nvSpPr>
      <xdr:spPr>
        <a:xfrm>
          <a:off x="6575400" y="400716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5</xdr:row>
      <xdr:rowOff>19080</xdr:rowOff>
    </xdr:from>
    <xdr:to>
      <xdr:col>8</xdr:col>
      <xdr:colOff>87480</xdr:colOff>
      <xdr:row>195</xdr:row>
      <xdr:rowOff>209520</xdr:rowOff>
    </xdr:to>
    <xdr:sp>
      <xdr:nvSpPr>
        <xdr:cNvPr id="173" name="Text 85"/>
        <xdr:cNvSpPr/>
      </xdr:nvSpPr>
      <xdr:spPr>
        <a:xfrm>
          <a:off x="6575400" y="400716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5</xdr:row>
      <xdr:rowOff>19080</xdr:rowOff>
    </xdr:from>
    <xdr:to>
      <xdr:col>8</xdr:col>
      <xdr:colOff>87480</xdr:colOff>
      <xdr:row>195</xdr:row>
      <xdr:rowOff>209520</xdr:rowOff>
    </xdr:to>
    <xdr:sp>
      <xdr:nvSpPr>
        <xdr:cNvPr id="174" name="Text 86"/>
        <xdr:cNvSpPr/>
      </xdr:nvSpPr>
      <xdr:spPr>
        <a:xfrm>
          <a:off x="6575400" y="400716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6</xdr:row>
      <xdr:rowOff>19080</xdr:rowOff>
    </xdr:from>
    <xdr:to>
      <xdr:col>8</xdr:col>
      <xdr:colOff>87480</xdr:colOff>
      <xdr:row>196</xdr:row>
      <xdr:rowOff>209520</xdr:rowOff>
    </xdr:to>
    <xdr:sp>
      <xdr:nvSpPr>
        <xdr:cNvPr id="175" name="Text 87"/>
        <xdr:cNvSpPr/>
      </xdr:nvSpPr>
      <xdr:spPr>
        <a:xfrm>
          <a:off x="6575400" y="4028112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6</xdr:row>
      <xdr:rowOff>19080</xdr:rowOff>
    </xdr:from>
    <xdr:to>
      <xdr:col>8</xdr:col>
      <xdr:colOff>87480</xdr:colOff>
      <xdr:row>196</xdr:row>
      <xdr:rowOff>209520</xdr:rowOff>
    </xdr:to>
    <xdr:sp>
      <xdr:nvSpPr>
        <xdr:cNvPr id="176" name="Text 88"/>
        <xdr:cNvSpPr/>
      </xdr:nvSpPr>
      <xdr:spPr>
        <a:xfrm>
          <a:off x="6575400" y="4028112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7</xdr:row>
      <xdr:rowOff>19080</xdr:rowOff>
    </xdr:from>
    <xdr:to>
      <xdr:col>8</xdr:col>
      <xdr:colOff>87480</xdr:colOff>
      <xdr:row>197</xdr:row>
      <xdr:rowOff>209880</xdr:rowOff>
    </xdr:to>
    <xdr:sp>
      <xdr:nvSpPr>
        <xdr:cNvPr id="177" name="Text 89"/>
        <xdr:cNvSpPr/>
      </xdr:nvSpPr>
      <xdr:spPr>
        <a:xfrm>
          <a:off x="6575400" y="404906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3</xdr:row>
      <xdr:rowOff>18720</xdr:rowOff>
    </xdr:from>
    <xdr:to>
      <xdr:col>11</xdr:col>
      <xdr:colOff>87840</xdr:colOff>
      <xdr:row>193</xdr:row>
      <xdr:rowOff>209520</xdr:rowOff>
    </xdr:to>
    <xdr:sp>
      <xdr:nvSpPr>
        <xdr:cNvPr id="178" name="Text 90"/>
        <xdr:cNvSpPr/>
      </xdr:nvSpPr>
      <xdr:spPr>
        <a:xfrm>
          <a:off x="8933760" y="39652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</xdr:row>
      <xdr:rowOff>19080</xdr:rowOff>
    </xdr:from>
    <xdr:to>
      <xdr:col>11</xdr:col>
      <xdr:colOff>87840</xdr:colOff>
      <xdr:row>195</xdr:row>
      <xdr:rowOff>209520</xdr:rowOff>
    </xdr:to>
    <xdr:sp>
      <xdr:nvSpPr>
        <xdr:cNvPr id="179" name="Text 91"/>
        <xdr:cNvSpPr/>
      </xdr:nvSpPr>
      <xdr:spPr>
        <a:xfrm>
          <a:off x="8933760" y="40071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7</xdr:row>
      <xdr:rowOff>0</xdr:rowOff>
    </xdr:from>
    <xdr:to>
      <xdr:col>2</xdr:col>
      <xdr:colOff>87840</xdr:colOff>
      <xdr:row>227</xdr:row>
      <xdr:rowOff>190440</xdr:rowOff>
    </xdr:to>
    <xdr:sp>
      <xdr:nvSpPr>
        <xdr:cNvPr id="180" name="Text 92"/>
        <xdr:cNvSpPr/>
      </xdr:nvSpPr>
      <xdr:spPr>
        <a:xfrm>
          <a:off x="1619280" y="46729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7</xdr:row>
      <xdr:rowOff>18720</xdr:rowOff>
    </xdr:from>
    <xdr:to>
      <xdr:col>2</xdr:col>
      <xdr:colOff>87840</xdr:colOff>
      <xdr:row>228</xdr:row>
      <xdr:rowOff>9360</xdr:rowOff>
    </xdr:to>
    <xdr:sp>
      <xdr:nvSpPr>
        <xdr:cNvPr id="181" name="Text 93"/>
        <xdr:cNvSpPr/>
      </xdr:nvSpPr>
      <xdr:spPr>
        <a:xfrm>
          <a:off x="1619280" y="467485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7</xdr:row>
      <xdr:rowOff>0</xdr:rowOff>
    </xdr:from>
    <xdr:to>
      <xdr:col>5</xdr:col>
      <xdr:colOff>87840</xdr:colOff>
      <xdr:row>227</xdr:row>
      <xdr:rowOff>190440</xdr:rowOff>
    </xdr:to>
    <xdr:sp>
      <xdr:nvSpPr>
        <xdr:cNvPr id="182" name="Text 94"/>
        <xdr:cNvSpPr/>
      </xdr:nvSpPr>
      <xdr:spPr>
        <a:xfrm>
          <a:off x="4053960" y="46729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7</xdr:row>
      <xdr:rowOff>18720</xdr:rowOff>
    </xdr:from>
    <xdr:to>
      <xdr:col>5</xdr:col>
      <xdr:colOff>87840</xdr:colOff>
      <xdr:row>228</xdr:row>
      <xdr:rowOff>9360</xdr:rowOff>
    </xdr:to>
    <xdr:sp>
      <xdr:nvSpPr>
        <xdr:cNvPr id="183" name="Text 95"/>
        <xdr:cNvSpPr/>
      </xdr:nvSpPr>
      <xdr:spPr>
        <a:xfrm>
          <a:off x="4053960" y="467485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7</xdr:row>
      <xdr:rowOff>0</xdr:rowOff>
    </xdr:from>
    <xdr:to>
      <xdr:col>8</xdr:col>
      <xdr:colOff>87480</xdr:colOff>
      <xdr:row>227</xdr:row>
      <xdr:rowOff>190440</xdr:rowOff>
    </xdr:to>
    <xdr:sp>
      <xdr:nvSpPr>
        <xdr:cNvPr id="184" name="Text 96"/>
        <xdr:cNvSpPr/>
      </xdr:nvSpPr>
      <xdr:spPr>
        <a:xfrm>
          <a:off x="6575400" y="467298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7</xdr:row>
      <xdr:rowOff>18720</xdr:rowOff>
    </xdr:from>
    <xdr:to>
      <xdr:col>8</xdr:col>
      <xdr:colOff>87480</xdr:colOff>
      <xdr:row>228</xdr:row>
      <xdr:rowOff>9360</xdr:rowOff>
    </xdr:to>
    <xdr:sp>
      <xdr:nvSpPr>
        <xdr:cNvPr id="185" name="Text 97"/>
        <xdr:cNvSpPr/>
      </xdr:nvSpPr>
      <xdr:spPr>
        <a:xfrm>
          <a:off x="6575400" y="4674852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7</xdr:row>
      <xdr:rowOff>18720</xdr:rowOff>
    </xdr:from>
    <xdr:to>
      <xdr:col>2</xdr:col>
      <xdr:colOff>87840</xdr:colOff>
      <xdr:row>228</xdr:row>
      <xdr:rowOff>9360</xdr:rowOff>
    </xdr:to>
    <xdr:sp>
      <xdr:nvSpPr>
        <xdr:cNvPr id="186" name="Text 98"/>
        <xdr:cNvSpPr/>
      </xdr:nvSpPr>
      <xdr:spPr>
        <a:xfrm>
          <a:off x="1619280" y="467485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8</xdr:row>
      <xdr:rowOff>18720</xdr:rowOff>
    </xdr:from>
    <xdr:to>
      <xdr:col>2</xdr:col>
      <xdr:colOff>87840</xdr:colOff>
      <xdr:row>229</xdr:row>
      <xdr:rowOff>9360</xdr:rowOff>
    </xdr:to>
    <xdr:sp>
      <xdr:nvSpPr>
        <xdr:cNvPr id="187" name="Text 99"/>
        <xdr:cNvSpPr/>
      </xdr:nvSpPr>
      <xdr:spPr>
        <a:xfrm>
          <a:off x="1619280" y="469483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18720</xdr:rowOff>
    </xdr:from>
    <xdr:to>
      <xdr:col>2</xdr:col>
      <xdr:colOff>87840</xdr:colOff>
      <xdr:row>230</xdr:row>
      <xdr:rowOff>9720</xdr:rowOff>
    </xdr:to>
    <xdr:sp>
      <xdr:nvSpPr>
        <xdr:cNvPr id="188" name="Text 100"/>
        <xdr:cNvSpPr/>
      </xdr:nvSpPr>
      <xdr:spPr>
        <a:xfrm>
          <a:off x="1619280" y="47148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0</xdr:rowOff>
    </xdr:from>
    <xdr:to>
      <xdr:col>11</xdr:col>
      <xdr:colOff>87840</xdr:colOff>
      <xdr:row>227</xdr:row>
      <xdr:rowOff>190440</xdr:rowOff>
    </xdr:to>
    <xdr:sp>
      <xdr:nvSpPr>
        <xdr:cNvPr id="189" name="Text 101"/>
        <xdr:cNvSpPr/>
      </xdr:nvSpPr>
      <xdr:spPr>
        <a:xfrm>
          <a:off x="8933760" y="46729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18720</xdr:rowOff>
    </xdr:from>
    <xdr:to>
      <xdr:col>11</xdr:col>
      <xdr:colOff>87840</xdr:colOff>
      <xdr:row>228</xdr:row>
      <xdr:rowOff>9360</xdr:rowOff>
    </xdr:to>
    <xdr:sp>
      <xdr:nvSpPr>
        <xdr:cNvPr id="190" name="Text 102"/>
        <xdr:cNvSpPr/>
      </xdr:nvSpPr>
      <xdr:spPr>
        <a:xfrm>
          <a:off x="8933760" y="467485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18720</xdr:rowOff>
    </xdr:from>
    <xdr:to>
      <xdr:col>8</xdr:col>
      <xdr:colOff>87480</xdr:colOff>
      <xdr:row>230</xdr:row>
      <xdr:rowOff>9720</xdr:rowOff>
    </xdr:to>
    <xdr:sp>
      <xdr:nvSpPr>
        <xdr:cNvPr id="191" name="Text 103"/>
        <xdr:cNvSpPr/>
      </xdr:nvSpPr>
      <xdr:spPr>
        <a:xfrm>
          <a:off x="6575400" y="47148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7</xdr:row>
      <xdr:rowOff>18720</xdr:rowOff>
    </xdr:from>
    <xdr:to>
      <xdr:col>5</xdr:col>
      <xdr:colOff>87840</xdr:colOff>
      <xdr:row>228</xdr:row>
      <xdr:rowOff>9360</xdr:rowOff>
    </xdr:to>
    <xdr:sp>
      <xdr:nvSpPr>
        <xdr:cNvPr id="192" name="Text 104"/>
        <xdr:cNvSpPr/>
      </xdr:nvSpPr>
      <xdr:spPr>
        <a:xfrm>
          <a:off x="4053960" y="467485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8</xdr:row>
      <xdr:rowOff>18720</xdr:rowOff>
    </xdr:from>
    <xdr:to>
      <xdr:col>5</xdr:col>
      <xdr:colOff>87840</xdr:colOff>
      <xdr:row>229</xdr:row>
      <xdr:rowOff>9360</xdr:rowOff>
    </xdr:to>
    <xdr:sp>
      <xdr:nvSpPr>
        <xdr:cNvPr id="193" name="Text 105"/>
        <xdr:cNvSpPr/>
      </xdr:nvSpPr>
      <xdr:spPr>
        <a:xfrm>
          <a:off x="4053960" y="469483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7</xdr:row>
      <xdr:rowOff>18720</xdr:rowOff>
    </xdr:from>
    <xdr:to>
      <xdr:col>8</xdr:col>
      <xdr:colOff>87480</xdr:colOff>
      <xdr:row>228</xdr:row>
      <xdr:rowOff>9360</xdr:rowOff>
    </xdr:to>
    <xdr:sp>
      <xdr:nvSpPr>
        <xdr:cNvPr id="194" name="Text 106"/>
        <xdr:cNvSpPr/>
      </xdr:nvSpPr>
      <xdr:spPr>
        <a:xfrm>
          <a:off x="6575400" y="4674852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18720</xdr:rowOff>
    </xdr:from>
    <xdr:to>
      <xdr:col>8</xdr:col>
      <xdr:colOff>87480</xdr:colOff>
      <xdr:row>229</xdr:row>
      <xdr:rowOff>9360</xdr:rowOff>
    </xdr:to>
    <xdr:sp>
      <xdr:nvSpPr>
        <xdr:cNvPr id="195" name="Text 107"/>
        <xdr:cNvSpPr/>
      </xdr:nvSpPr>
      <xdr:spPr>
        <a:xfrm>
          <a:off x="6575400" y="469483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18720</xdr:rowOff>
    </xdr:from>
    <xdr:to>
      <xdr:col>8</xdr:col>
      <xdr:colOff>87480</xdr:colOff>
      <xdr:row>230</xdr:row>
      <xdr:rowOff>9720</xdr:rowOff>
    </xdr:to>
    <xdr:sp>
      <xdr:nvSpPr>
        <xdr:cNvPr id="196" name="Text 108"/>
        <xdr:cNvSpPr/>
      </xdr:nvSpPr>
      <xdr:spPr>
        <a:xfrm>
          <a:off x="6575400" y="47148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18720</xdr:rowOff>
    </xdr:from>
    <xdr:to>
      <xdr:col>2</xdr:col>
      <xdr:colOff>87840</xdr:colOff>
      <xdr:row>230</xdr:row>
      <xdr:rowOff>9720</xdr:rowOff>
    </xdr:to>
    <xdr:sp>
      <xdr:nvSpPr>
        <xdr:cNvPr id="197" name="Text 109"/>
        <xdr:cNvSpPr/>
      </xdr:nvSpPr>
      <xdr:spPr>
        <a:xfrm>
          <a:off x="1619280" y="47148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8</xdr:row>
      <xdr:rowOff>18720</xdr:rowOff>
    </xdr:from>
    <xdr:to>
      <xdr:col>5</xdr:col>
      <xdr:colOff>87840</xdr:colOff>
      <xdr:row>229</xdr:row>
      <xdr:rowOff>9360</xdr:rowOff>
    </xdr:to>
    <xdr:sp>
      <xdr:nvSpPr>
        <xdr:cNvPr id="198" name="Text 110"/>
        <xdr:cNvSpPr/>
      </xdr:nvSpPr>
      <xdr:spPr>
        <a:xfrm>
          <a:off x="4053960" y="469483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18720</xdr:rowOff>
    </xdr:from>
    <xdr:to>
      <xdr:col>5</xdr:col>
      <xdr:colOff>87840</xdr:colOff>
      <xdr:row>230</xdr:row>
      <xdr:rowOff>9720</xdr:rowOff>
    </xdr:to>
    <xdr:sp>
      <xdr:nvSpPr>
        <xdr:cNvPr id="199" name="Text 111"/>
        <xdr:cNvSpPr/>
      </xdr:nvSpPr>
      <xdr:spPr>
        <a:xfrm>
          <a:off x="4053960" y="47148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0</xdr:row>
      <xdr:rowOff>19080</xdr:rowOff>
    </xdr:from>
    <xdr:to>
      <xdr:col>5</xdr:col>
      <xdr:colOff>87840</xdr:colOff>
      <xdr:row>231</xdr:row>
      <xdr:rowOff>9360</xdr:rowOff>
    </xdr:to>
    <xdr:sp>
      <xdr:nvSpPr>
        <xdr:cNvPr id="200" name="Text 112"/>
        <xdr:cNvSpPr/>
      </xdr:nvSpPr>
      <xdr:spPr>
        <a:xfrm>
          <a:off x="405396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0</xdr:row>
      <xdr:rowOff>19080</xdr:rowOff>
    </xdr:from>
    <xdr:to>
      <xdr:col>4</xdr:col>
      <xdr:colOff>88200</xdr:colOff>
      <xdr:row>231</xdr:row>
      <xdr:rowOff>9360</xdr:rowOff>
    </xdr:to>
    <xdr:sp>
      <xdr:nvSpPr>
        <xdr:cNvPr id="201" name="Text 113"/>
        <xdr:cNvSpPr/>
      </xdr:nvSpPr>
      <xdr:spPr>
        <a:xfrm>
          <a:off x="2684160" y="47348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0</xdr:row>
      <xdr:rowOff>19080</xdr:rowOff>
    </xdr:from>
    <xdr:to>
      <xdr:col>5</xdr:col>
      <xdr:colOff>87840</xdr:colOff>
      <xdr:row>231</xdr:row>
      <xdr:rowOff>9360</xdr:rowOff>
    </xdr:to>
    <xdr:sp>
      <xdr:nvSpPr>
        <xdr:cNvPr id="202" name="Text 115"/>
        <xdr:cNvSpPr/>
      </xdr:nvSpPr>
      <xdr:spPr>
        <a:xfrm>
          <a:off x="405396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0</xdr:row>
      <xdr:rowOff>9720</xdr:rowOff>
    </xdr:from>
    <xdr:to>
      <xdr:col>5</xdr:col>
      <xdr:colOff>87840</xdr:colOff>
      <xdr:row>230</xdr:row>
      <xdr:rowOff>200160</xdr:rowOff>
    </xdr:to>
    <xdr:sp>
      <xdr:nvSpPr>
        <xdr:cNvPr id="203" name="Text 116"/>
        <xdr:cNvSpPr/>
      </xdr:nvSpPr>
      <xdr:spPr>
        <a:xfrm>
          <a:off x="4053960" y="473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0</xdr:row>
      <xdr:rowOff>9720</xdr:rowOff>
    </xdr:from>
    <xdr:to>
      <xdr:col>5</xdr:col>
      <xdr:colOff>87840</xdr:colOff>
      <xdr:row>230</xdr:row>
      <xdr:rowOff>200160</xdr:rowOff>
    </xdr:to>
    <xdr:sp>
      <xdr:nvSpPr>
        <xdr:cNvPr id="204" name="Text 117"/>
        <xdr:cNvSpPr/>
      </xdr:nvSpPr>
      <xdr:spPr>
        <a:xfrm>
          <a:off x="4053960" y="47339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0</xdr:row>
      <xdr:rowOff>19080</xdr:rowOff>
    </xdr:from>
    <xdr:to>
      <xdr:col>5</xdr:col>
      <xdr:colOff>87840</xdr:colOff>
      <xdr:row>231</xdr:row>
      <xdr:rowOff>9360</xdr:rowOff>
    </xdr:to>
    <xdr:sp>
      <xdr:nvSpPr>
        <xdr:cNvPr id="205" name="Text 118"/>
        <xdr:cNvSpPr/>
      </xdr:nvSpPr>
      <xdr:spPr>
        <a:xfrm>
          <a:off x="405396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8</xdr:row>
      <xdr:rowOff>0</xdr:rowOff>
    </xdr:from>
    <xdr:to>
      <xdr:col>2</xdr:col>
      <xdr:colOff>87840</xdr:colOff>
      <xdr:row>268</xdr:row>
      <xdr:rowOff>190440</xdr:rowOff>
    </xdr:to>
    <xdr:sp>
      <xdr:nvSpPr>
        <xdr:cNvPr id="206" name="Text 119"/>
        <xdr:cNvSpPr/>
      </xdr:nvSpPr>
      <xdr:spPr>
        <a:xfrm>
          <a:off x="1619280" y="54902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8</xdr:row>
      <xdr:rowOff>18720</xdr:rowOff>
    </xdr:from>
    <xdr:to>
      <xdr:col>2</xdr:col>
      <xdr:colOff>87840</xdr:colOff>
      <xdr:row>269</xdr:row>
      <xdr:rowOff>9720</xdr:rowOff>
    </xdr:to>
    <xdr:sp>
      <xdr:nvSpPr>
        <xdr:cNvPr id="207" name="Text 120"/>
        <xdr:cNvSpPr/>
      </xdr:nvSpPr>
      <xdr:spPr>
        <a:xfrm>
          <a:off x="1619280" y="5492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8</xdr:row>
      <xdr:rowOff>18720</xdr:rowOff>
    </xdr:from>
    <xdr:to>
      <xdr:col>2</xdr:col>
      <xdr:colOff>87840</xdr:colOff>
      <xdr:row>269</xdr:row>
      <xdr:rowOff>9720</xdr:rowOff>
    </xdr:to>
    <xdr:sp>
      <xdr:nvSpPr>
        <xdr:cNvPr id="208" name="Text 121"/>
        <xdr:cNvSpPr/>
      </xdr:nvSpPr>
      <xdr:spPr>
        <a:xfrm>
          <a:off x="1619280" y="5492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9</xdr:row>
      <xdr:rowOff>19080</xdr:rowOff>
    </xdr:from>
    <xdr:to>
      <xdr:col>2</xdr:col>
      <xdr:colOff>87840</xdr:colOff>
      <xdr:row>270</xdr:row>
      <xdr:rowOff>9360</xdr:rowOff>
    </xdr:to>
    <xdr:sp>
      <xdr:nvSpPr>
        <xdr:cNvPr id="209" name="Text 122"/>
        <xdr:cNvSpPr/>
      </xdr:nvSpPr>
      <xdr:spPr>
        <a:xfrm>
          <a:off x="1619280" y="55121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9</xdr:row>
      <xdr:rowOff>152640</xdr:rowOff>
    </xdr:from>
    <xdr:to>
      <xdr:col>2</xdr:col>
      <xdr:colOff>87840</xdr:colOff>
      <xdr:row>270</xdr:row>
      <xdr:rowOff>142920</xdr:rowOff>
    </xdr:to>
    <xdr:sp>
      <xdr:nvSpPr>
        <xdr:cNvPr id="210" name="Text 123"/>
        <xdr:cNvSpPr/>
      </xdr:nvSpPr>
      <xdr:spPr>
        <a:xfrm>
          <a:off x="1619280" y="552546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9</xdr:row>
      <xdr:rowOff>19080</xdr:rowOff>
    </xdr:from>
    <xdr:to>
      <xdr:col>2</xdr:col>
      <xdr:colOff>87840</xdr:colOff>
      <xdr:row>270</xdr:row>
      <xdr:rowOff>9360</xdr:rowOff>
    </xdr:to>
    <xdr:sp>
      <xdr:nvSpPr>
        <xdr:cNvPr id="211" name="Text 124"/>
        <xdr:cNvSpPr/>
      </xdr:nvSpPr>
      <xdr:spPr>
        <a:xfrm>
          <a:off x="1619280" y="55121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18720</xdr:rowOff>
    </xdr:from>
    <xdr:to>
      <xdr:col>2</xdr:col>
      <xdr:colOff>87840</xdr:colOff>
      <xdr:row>271</xdr:row>
      <xdr:rowOff>9360</xdr:rowOff>
    </xdr:to>
    <xdr:sp>
      <xdr:nvSpPr>
        <xdr:cNvPr id="212" name="Text 125"/>
        <xdr:cNvSpPr/>
      </xdr:nvSpPr>
      <xdr:spPr>
        <a:xfrm>
          <a:off x="1619280" y="55320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0</xdr:colOff>
      <xdr:row>271</xdr:row>
      <xdr:rowOff>9360</xdr:rowOff>
    </xdr:from>
    <xdr:to>
      <xdr:col>1</xdr:col>
      <xdr:colOff>1218600</xdr:colOff>
      <xdr:row>271</xdr:row>
      <xdr:rowOff>199800</xdr:rowOff>
    </xdr:to>
    <xdr:sp>
      <xdr:nvSpPr>
        <xdr:cNvPr id="213" name="Text 126"/>
        <xdr:cNvSpPr/>
      </xdr:nvSpPr>
      <xdr:spPr>
        <a:xfrm>
          <a:off x="1379880" y="55511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0</xdr:colOff>
      <xdr:row>271</xdr:row>
      <xdr:rowOff>9360</xdr:rowOff>
    </xdr:from>
    <xdr:to>
      <xdr:col>1</xdr:col>
      <xdr:colOff>1218600</xdr:colOff>
      <xdr:row>271</xdr:row>
      <xdr:rowOff>199800</xdr:rowOff>
    </xdr:to>
    <xdr:sp>
      <xdr:nvSpPr>
        <xdr:cNvPr id="214" name="Text 127"/>
        <xdr:cNvSpPr/>
      </xdr:nvSpPr>
      <xdr:spPr>
        <a:xfrm>
          <a:off x="1379880" y="55511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0</xdr:colOff>
      <xdr:row>272</xdr:row>
      <xdr:rowOff>9360</xdr:rowOff>
    </xdr:from>
    <xdr:to>
      <xdr:col>1</xdr:col>
      <xdr:colOff>1218600</xdr:colOff>
      <xdr:row>272</xdr:row>
      <xdr:rowOff>200160</xdr:rowOff>
    </xdr:to>
    <xdr:sp>
      <xdr:nvSpPr>
        <xdr:cNvPr id="215" name="Text 128"/>
        <xdr:cNvSpPr/>
      </xdr:nvSpPr>
      <xdr:spPr>
        <a:xfrm>
          <a:off x="1379880" y="55711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0</xdr:colOff>
      <xdr:row>271</xdr:row>
      <xdr:rowOff>9360</xdr:rowOff>
    </xdr:from>
    <xdr:to>
      <xdr:col>1</xdr:col>
      <xdr:colOff>1218600</xdr:colOff>
      <xdr:row>271</xdr:row>
      <xdr:rowOff>199800</xdr:rowOff>
    </xdr:to>
    <xdr:sp>
      <xdr:nvSpPr>
        <xdr:cNvPr id="216" name="Text 129"/>
        <xdr:cNvSpPr/>
      </xdr:nvSpPr>
      <xdr:spPr>
        <a:xfrm>
          <a:off x="1379880" y="55511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0</xdr:colOff>
      <xdr:row>271</xdr:row>
      <xdr:rowOff>9360</xdr:rowOff>
    </xdr:from>
    <xdr:to>
      <xdr:col>1</xdr:col>
      <xdr:colOff>1218600</xdr:colOff>
      <xdr:row>271</xdr:row>
      <xdr:rowOff>199800</xdr:rowOff>
    </xdr:to>
    <xdr:sp>
      <xdr:nvSpPr>
        <xdr:cNvPr id="217" name="Text 130"/>
        <xdr:cNvSpPr/>
      </xdr:nvSpPr>
      <xdr:spPr>
        <a:xfrm>
          <a:off x="1379880" y="55511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0</xdr:colOff>
      <xdr:row>272</xdr:row>
      <xdr:rowOff>9360</xdr:rowOff>
    </xdr:from>
    <xdr:to>
      <xdr:col>1</xdr:col>
      <xdr:colOff>1218600</xdr:colOff>
      <xdr:row>272</xdr:row>
      <xdr:rowOff>200160</xdr:rowOff>
    </xdr:to>
    <xdr:sp>
      <xdr:nvSpPr>
        <xdr:cNvPr id="218" name="Text 131"/>
        <xdr:cNvSpPr/>
      </xdr:nvSpPr>
      <xdr:spPr>
        <a:xfrm>
          <a:off x="1379880" y="55711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8</xdr:row>
      <xdr:rowOff>0</xdr:rowOff>
    </xdr:from>
    <xdr:to>
      <xdr:col>5</xdr:col>
      <xdr:colOff>87840</xdr:colOff>
      <xdr:row>268</xdr:row>
      <xdr:rowOff>190440</xdr:rowOff>
    </xdr:to>
    <xdr:sp>
      <xdr:nvSpPr>
        <xdr:cNvPr id="219" name="Text 132"/>
        <xdr:cNvSpPr/>
      </xdr:nvSpPr>
      <xdr:spPr>
        <a:xfrm>
          <a:off x="4053960" y="54902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8</xdr:row>
      <xdr:rowOff>9360</xdr:rowOff>
    </xdr:from>
    <xdr:to>
      <xdr:col>5</xdr:col>
      <xdr:colOff>87840</xdr:colOff>
      <xdr:row>268</xdr:row>
      <xdr:rowOff>199800</xdr:rowOff>
    </xdr:to>
    <xdr:sp>
      <xdr:nvSpPr>
        <xdr:cNvPr id="220" name="Text 133"/>
        <xdr:cNvSpPr/>
      </xdr:nvSpPr>
      <xdr:spPr>
        <a:xfrm>
          <a:off x="4053960" y="549115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8</xdr:row>
      <xdr:rowOff>9360</xdr:rowOff>
    </xdr:from>
    <xdr:to>
      <xdr:col>5</xdr:col>
      <xdr:colOff>87840</xdr:colOff>
      <xdr:row>268</xdr:row>
      <xdr:rowOff>199800</xdr:rowOff>
    </xdr:to>
    <xdr:sp>
      <xdr:nvSpPr>
        <xdr:cNvPr id="221" name="Text 134"/>
        <xdr:cNvSpPr/>
      </xdr:nvSpPr>
      <xdr:spPr>
        <a:xfrm>
          <a:off x="4053960" y="549115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0400</xdr:colOff>
      <xdr:row>269</xdr:row>
      <xdr:rowOff>9720</xdr:rowOff>
    </xdr:from>
    <xdr:to>
      <xdr:col>4</xdr:col>
      <xdr:colOff>1218600</xdr:colOff>
      <xdr:row>269</xdr:row>
      <xdr:rowOff>200160</xdr:rowOff>
    </xdr:to>
    <xdr:sp>
      <xdr:nvSpPr>
        <xdr:cNvPr id="222" name="Text 135"/>
        <xdr:cNvSpPr/>
      </xdr:nvSpPr>
      <xdr:spPr>
        <a:xfrm>
          <a:off x="3814560" y="551116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0400</xdr:colOff>
      <xdr:row>270</xdr:row>
      <xdr:rowOff>9360</xdr:rowOff>
    </xdr:from>
    <xdr:to>
      <xdr:col>4</xdr:col>
      <xdr:colOff>1218600</xdr:colOff>
      <xdr:row>270</xdr:row>
      <xdr:rowOff>200160</xdr:rowOff>
    </xdr:to>
    <xdr:sp>
      <xdr:nvSpPr>
        <xdr:cNvPr id="223" name="Text 136"/>
        <xdr:cNvSpPr/>
      </xdr:nvSpPr>
      <xdr:spPr>
        <a:xfrm>
          <a:off x="3814560" y="55311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18720</xdr:rowOff>
    </xdr:from>
    <xdr:to>
      <xdr:col>5</xdr:col>
      <xdr:colOff>87840</xdr:colOff>
      <xdr:row>271</xdr:row>
      <xdr:rowOff>9360</xdr:rowOff>
    </xdr:to>
    <xdr:sp>
      <xdr:nvSpPr>
        <xdr:cNvPr id="224" name="Text 137"/>
        <xdr:cNvSpPr/>
      </xdr:nvSpPr>
      <xdr:spPr>
        <a:xfrm>
          <a:off x="4053960" y="55320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269</xdr:row>
      <xdr:rowOff>0</xdr:rowOff>
    </xdr:from>
    <xdr:to>
      <xdr:col>5</xdr:col>
      <xdr:colOff>163800</xdr:colOff>
      <xdr:row>269</xdr:row>
      <xdr:rowOff>190800</xdr:rowOff>
    </xdr:to>
    <xdr:sp>
      <xdr:nvSpPr>
        <xdr:cNvPr id="225" name="Text 138"/>
        <xdr:cNvSpPr/>
      </xdr:nvSpPr>
      <xdr:spPr>
        <a:xfrm>
          <a:off x="4129560" y="551019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9360</xdr:rowOff>
    </xdr:from>
    <xdr:to>
      <xdr:col>5</xdr:col>
      <xdr:colOff>87840</xdr:colOff>
      <xdr:row>270</xdr:row>
      <xdr:rowOff>200160</xdr:rowOff>
    </xdr:to>
    <xdr:sp>
      <xdr:nvSpPr>
        <xdr:cNvPr id="226" name="Text 139"/>
        <xdr:cNvSpPr/>
      </xdr:nvSpPr>
      <xdr:spPr>
        <a:xfrm>
          <a:off x="4053960" y="55311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9360</xdr:rowOff>
    </xdr:from>
    <xdr:to>
      <xdr:col>5</xdr:col>
      <xdr:colOff>87840</xdr:colOff>
      <xdr:row>271</xdr:row>
      <xdr:rowOff>199800</xdr:rowOff>
    </xdr:to>
    <xdr:sp>
      <xdr:nvSpPr>
        <xdr:cNvPr id="227" name="Text 140"/>
        <xdr:cNvSpPr/>
      </xdr:nvSpPr>
      <xdr:spPr>
        <a:xfrm>
          <a:off x="4053960" y="5551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9360</xdr:rowOff>
    </xdr:from>
    <xdr:to>
      <xdr:col>5</xdr:col>
      <xdr:colOff>87840</xdr:colOff>
      <xdr:row>272</xdr:row>
      <xdr:rowOff>200160</xdr:rowOff>
    </xdr:to>
    <xdr:sp>
      <xdr:nvSpPr>
        <xdr:cNvPr id="228" name="Text 141"/>
        <xdr:cNvSpPr/>
      </xdr:nvSpPr>
      <xdr:spPr>
        <a:xfrm>
          <a:off x="4053960" y="55711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8</xdr:row>
      <xdr:rowOff>0</xdr:rowOff>
    </xdr:from>
    <xdr:to>
      <xdr:col>8</xdr:col>
      <xdr:colOff>87480</xdr:colOff>
      <xdr:row>268</xdr:row>
      <xdr:rowOff>190440</xdr:rowOff>
    </xdr:to>
    <xdr:sp>
      <xdr:nvSpPr>
        <xdr:cNvPr id="229" name="Text 142"/>
        <xdr:cNvSpPr/>
      </xdr:nvSpPr>
      <xdr:spPr>
        <a:xfrm>
          <a:off x="6575400" y="549021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8</xdr:row>
      <xdr:rowOff>9360</xdr:rowOff>
    </xdr:from>
    <xdr:to>
      <xdr:col>8</xdr:col>
      <xdr:colOff>87480</xdr:colOff>
      <xdr:row>268</xdr:row>
      <xdr:rowOff>199800</xdr:rowOff>
    </xdr:to>
    <xdr:sp>
      <xdr:nvSpPr>
        <xdr:cNvPr id="230" name="Text 143"/>
        <xdr:cNvSpPr/>
      </xdr:nvSpPr>
      <xdr:spPr>
        <a:xfrm>
          <a:off x="6575400" y="5491152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8</xdr:row>
      <xdr:rowOff>9360</xdr:rowOff>
    </xdr:from>
    <xdr:to>
      <xdr:col>8</xdr:col>
      <xdr:colOff>87480</xdr:colOff>
      <xdr:row>268</xdr:row>
      <xdr:rowOff>199800</xdr:rowOff>
    </xdr:to>
    <xdr:sp>
      <xdr:nvSpPr>
        <xdr:cNvPr id="231" name="Text 144"/>
        <xdr:cNvSpPr/>
      </xdr:nvSpPr>
      <xdr:spPr>
        <a:xfrm>
          <a:off x="6575400" y="5491152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9</xdr:row>
      <xdr:rowOff>9720</xdr:rowOff>
    </xdr:from>
    <xdr:to>
      <xdr:col>8</xdr:col>
      <xdr:colOff>87480</xdr:colOff>
      <xdr:row>269</xdr:row>
      <xdr:rowOff>200160</xdr:rowOff>
    </xdr:to>
    <xdr:sp>
      <xdr:nvSpPr>
        <xdr:cNvPr id="232" name="Text 145"/>
        <xdr:cNvSpPr/>
      </xdr:nvSpPr>
      <xdr:spPr>
        <a:xfrm>
          <a:off x="6575400" y="5511168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9360</xdr:rowOff>
    </xdr:from>
    <xdr:to>
      <xdr:col>8</xdr:col>
      <xdr:colOff>87480</xdr:colOff>
      <xdr:row>270</xdr:row>
      <xdr:rowOff>200160</xdr:rowOff>
    </xdr:to>
    <xdr:sp>
      <xdr:nvSpPr>
        <xdr:cNvPr id="233" name="Text 146"/>
        <xdr:cNvSpPr/>
      </xdr:nvSpPr>
      <xdr:spPr>
        <a:xfrm>
          <a:off x="6575400" y="55311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9360</xdr:rowOff>
    </xdr:from>
    <xdr:to>
      <xdr:col>8</xdr:col>
      <xdr:colOff>87480</xdr:colOff>
      <xdr:row>270</xdr:row>
      <xdr:rowOff>200160</xdr:rowOff>
    </xdr:to>
    <xdr:sp>
      <xdr:nvSpPr>
        <xdr:cNvPr id="234" name="Text 147"/>
        <xdr:cNvSpPr/>
      </xdr:nvSpPr>
      <xdr:spPr>
        <a:xfrm>
          <a:off x="6575400" y="55311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9360</xdr:rowOff>
    </xdr:from>
    <xdr:to>
      <xdr:col>8</xdr:col>
      <xdr:colOff>87480</xdr:colOff>
      <xdr:row>271</xdr:row>
      <xdr:rowOff>199800</xdr:rowOff>
    </xdr:to>
    <xdr:sp>
      <xdr:nvSpPr>
        <xdr:cNvPr id="235" name="Text 148"/>
        <xdr:cNvSpPr/>
      </xdr:nvSpPr>
      <xdr:spPr>
        <a:xfrm>
          <a:off x="6575400" y="55511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152280</xdr:rowOff>
    </xdr:from>
    <xdr:to>
      <xdr:col>8</xdr:col>
      <xdr:colOff>87480</xdr:colOff>
      <xdr:row>272</xdr:row>
      <xdr:rowOff>143280</xdr:rowOff>
    </xdr:to>
    <xdr:sp>
      <xdr:nvSpPr>
        <xdr:cNvPr id="236" name="Text 149"/>
        <xdr:cNvSpPr/>
      </xdr:nvSpPr>
      <xdr:spPr>
        <a:xfrm>
          <a:off x="6575400" y="556545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9360</xdr:rowOff>
    </xdr:from>
    <xdr:to>
      <xdr:col>8</xdr:col>
      <xdr:colOff>87480</xdr:colOff>
      <xdr:row>271</xdr:row>
      <xdr:rowOff>199800</xdr:rowOff>
    </xdr:to>
    <xdr:sp>
      <xdr:nvSpPr>
        <xdr:cNvPr id="237" name="Text 150"/>
        <xdr:cNvSpPr/>
      </xdr:nvSpPr>
      <xdr:spPr>
        <a:xfrm>
          <a:off x="6575400" y="55511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9360</xdr:rowOff>
    </xdr:from>
    <xdr:to>
      <xdr:col>8</xdr:col>
      <xdr:colOff>87480</xdr:colOff>
      <xdr:row>272</xdr:row>
      <xdr:rowOff>200160</xdr:rowOff>
    </xdr:to>
    <xdr:sp>
      <xdr:nvSpPr>
        <xdr:cNvPr id="238" name="Text 151"/>
        <xdr:cNvSpPr/>
      </xdr:nvSpPr>
      <xdr:spPr>
        <a:xfrm>
          <a:off x="6575400" y="55711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9360</xdr:rowOff>
    </xdr:from>
    <xdr:to>
      <xdr:col>8</xdr:col>
      <xdr:colOff>87480</xdr:colOff>
      <xdr:row>272</xdr:row>
      <xdr:rowOff>200160</xdr:rowOff>
    </xdr:to>
    <xdr:sp>
      <xdr:nvSpPr>
        <xdr:cNvPr id="239" name="Text 152"/>
        <xdr:cNvSpPr/>
      </xdr:nvSpPr>
      <xdr:spPr>
        <a:xfrm>
          <a:off x="6575400" y="55711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18720</xdr:rowOff>
    </xdr:from>
    <xdr:to>
      <xdr:col>8</xdr:col>
      <xdr:colOff>87480</xdr:colOff>
      <xdr:row>273</xdr:row>
      <xdr:rowOff>9360</xdr:rowOff>
    </xdr:to>
    <xdr:sp>
      <xdr:nvSpPr>
        <xdr:cNvPr id="240" name="Text 153"/>
        <xdr:cNvSpPr/>
      </xdr:nvSpPr>
      <xdr:spPr>
        <a:xfrm>
          <a:off x="6575400" y="557208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1</xdr:col>
      <xdr:colOff>87840</xdr:colOff>
      <xdr:row>268</xdr:row>
      <xdr:rowOff>190440</xdr:rowOff>
    </xdr:to>
    <xdr:sp>
      <xdr:nvSpPr>
        <xdr:cNvPr id="241" name="Text 154"/>
        <xdr:cNvSpPr/>
      </xdr:nvSpPr>
      <xdr:spPr>
        <a:xfrm>
          <a:off x="8933760" y="54902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18720</xdr:rowOff>
    </xdr:from>
    <xdr:to>
      <xdr:col>11</xdr:col>
      <xdr:colOff>87840</xdr:colOff>
      <xdr:row>269</xdr:row>
      <xdr:rowOff>9720</xdr:rowOff>
    </xdr:to>
    <xdr:sp>
      <xdr:nvSpPr>
        <xdr:cNvPr id="242" name="Text 155"/>
        <xdr:cNvSpPr/>
      </xdr:nvSpPr>
      <xdr:spPr>
        <a:xfrm>
          <a:off x="8933760" y="5492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18720</xdr:rowOff>
    </xdr:from>
    <xdr:to>
      <xdr:col>11</xdr:col>
      <xdr:colOff>87840</xdr:colOff>
      <xdr:row>269</xdr:row>
      <xdr:rowOff>9720</xdr:rowOff>
    </xdr:to>
    <xdr:sp>
      <xdr:nvSpPr>
        <xdr:cNvPr id="243" name="Text 156"/>
        <xdr:cNvSpPr/>
      </xdr:nvSpPr>
      <xdr:spPr>
        <a:xfrm>
          <a:off x="8933760" y="5492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18720</xdr:rowOff>
    </xdr:from>
    <xdr:to>
      <xdr:col>11</xdr:col>
      <xdr:colOff>87840</xdr:colOff>
      <xdr:row>269</xdr:row>
      <xdr:rowOff>9720</xdr:rowOff>
    </xdr:to>
    <xdr:sp>
      <xdr:nvSpPr>
        <xdr:cNvPr id="244" name="Text 157"/>
        <xdr:cNvSpPr/>
      </xdr:nvSpPr>
      <xdr:spPr>
        <a:xfrm>
          <a:off x="8933760" y="54920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9</xdr:row>
      <xdr:rowOff>19080</xdr:rowOff>
    </xdr:from>
    <xdr:to>
      <xdr:col>11</xdr:col>
      <xdr:colOff>87840</xdr:colOff>
      <xdr:row>270</xdr:row>
      <xdr:rowOff>9360</xdr:rowOff>
    </xdr:to>
    <xdr:sp>
      <xdr:nvSpPr>
        <xdr:cNvPr id="245" name="Text 158"/>
        <xdr:cNvSpPr/>
      </xdr:nvSpPr>
      <xdr:spPr>
        <a:xfrm>
          <a:off x="8933760" y="55121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18720</xdr:rowOff>
    </xdr:from>
    <xdr:to>
      <xdr:col>8</xdr:col>
      <xdr:colOff>87480</xdr:colOff>
      <xdr:row>273</xdr:row>
      <xdr:rowOff>9360</xdr:rowOff>
    </xdr:to>
    <xdr:sp>
      <xdr:nvSpPr>
        <xdr:cNvPr id="246" name="Text 159"/>
        <xdr:cNvSpPr/>
      </xdr:nvSpPr>
      <xdr:spPr>
        <a:xfrm>
          <a:off x="6575400" y="557208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18720</xdr:rowOff>
    </xdr:from>
    <xdr:to>
      <xdr:col>8</xdr:col>
      <xdr:colOff>87480</xdr:colOff>
      <xdr:row>273</xdr:row>
      <xdr:rowOff>9360</xdr:rowOff>
    </xdr:to>
    <xdr:sp>
      <xdr:nvSpPr>
        <xdr:cNvPr id="247" name="Text 160"/>
        <xdr:cNvSpPr/>
      </xdr:nvSpPr>
      <xdr:spPr>
        <a:xfrm>
          <a:off x="6575400" y="557208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18720</xdr:rowOff>
    </xdr:from>
    <xdr:to>
      <xdr:col>5</xdr:col>
      <xdr:colOff>87840</xdr:colOff>
      <xdr:row>273</xdr:row>
      <xdr:rowOff>9360</xdr:rowOff>
    </xdr:to>
    <xdr:sp>
      <xdr:nvSpPr>
        <xdr:cNvPr id="248" name="Text 161"/>
        <xdr:cNvSpPr/>
      </xdr:nvSpPr>
      <xdr:spPr>
        <a:xfrm>
          <a:off x="4053960" y="55720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18720</xdr:rowOff>
    </xdr:from>
    <xdr:to>
      <xdr:col>8</xdr:col>
      <xdr:colOff>87480</xdr:colOff>
      <xdr:row>273</xdr:row>
      <xdr:rowOff>9360</xdr:rowOff>
    </xdr:to>
    <xdr:sp>
      <xdr:nvSpPr>
        <xdr:cNvPr id="249" name="Text 162"/>
        <xdr:cNvSpPr/>
      </xdr:nvSpPr>
      <xdr:spPr>
        <a:xfrm>
          <a:off x="6575400" y="557208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18720</xdr:rowOff>
    </xdr:from>
    <xdr:to>
      <xdr:col>8</xdr:col>
      <xdr:colOff>87480</xdr:colOff>
      <xdr:row>273</xdr:row>
      <xdr:rowOff>9360</xdr:rowOff>
    </xdr:to>
    <xdr:sp>
      <xdr:nvSpPr>
        <xdr:cNvPr id="250" name="Text 163"/>
        <xdr:cNvSpPr/>
      </xdr:nvSpPr>
      <xdr:spPr>
        <a:xfrm>
          <a:off x="6575400" y="557208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18720</xdr:rowOff>
    </xdr:from>
    <xdr:to>
      <xdr:col>5</xdr:col>
      <xdr:colOff>87840</xdr:colOff>
      <xdr:row>273</xdr:row>
      <xdr:rowOff>9360</xdr:rowOff>
    </xdr:to>
    <xdr:sp>
      <xdr:nvSpPr>
        <xdr:cNvPr id="251" name="Text 164"/>
        <xdr:cNvSpPr/>
      </xdr:nvSpPr>
      <xdr:spPr>
        <a:xfrm>
          <a:off x="4053960" y="55720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18720</xdr:rowOff>
    </xdr:from>
    <xdr:to>
      <xdr:col>5</xdr:col>
      <xdr:colOff>87840</xdr:colOff>
      <xdr:row>273</xdr:row>
      <xdr:rowOff>9360</xdr:rowOff>
    </xdr:to>
    <xdr:sp>
      <xdr:nvSpPr>
        <xdr:cNvPr id="252" name="Text 165"/>
        <xdr:cNvSpPr/>
      </xdr:nvSpPr>
      <xdr:spPr>
        <a:xfrm>
          <a:off x="4053960" y="55720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18720</xdr:rowOff>
    </xdr:from>
    <xdr:to>
      <xdr:col>5</xdr:col>
      <xdr:colOff>87840</xdr:colOff>
      <xdr:row>274</xdr:row>
      <xdr:rowOff>9360</xdr:rowOff>
    </xdr:to>
    <xdr:sp>
      <xdr:nvSpPr>
        <xdr:cNvPr id="253" name="Text 166"/>
        <xdr:cNvSpPr/>
      </xdr:nvSpPr>
      <xdr:spPr>
        <a:xfrm>
          <a:off x="4053960" y="55920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2</xdr:row>
      <xdr:rowOff>18720</xdr:rowOff>
    </xdr:from>
    <xdr:to>
      <xdr:col>2</xdr:col>
      <xdr:colOff>87840</xdr:colOff>
      <xdr:row>273</xdr:row>
      <xdr:rowOff>9360</xdr:rowOff>
    </xdr:to>
    <xdr:sp>
      <xdr:nvSpPr>
        <xdr:cNvPr id="254" name="Text 167"/>
        <xdr:cNvSpPr/>
      </xdr:nvSpPr>
      <xdr:spPr>
        <a:xfrm>
          <a:off x="1619280" y="55720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3</xdr:row>
      <xdr:rowOff>18720</xdr:rowOff>
    </xdr:from>
    <xdr:to>
      <xdr:col>2</xdr:col>
      <xdr:colOff>87840</xdr:colOff>
      <xdr:row>274</xdr:row>
      <xdr:rowOff>9360</xdr:rowOff>
    </xdr:to>
    <xdr:sp>
      <xdr:nvSpPr>
        <xdr:cNvPr id="255" name="Text 168"/>
        <xdr:cNvSpPr/>
      </xdr:nvSpPr>
      <xdr:spPr>
        <a:xfrm>
          <a:off x="1619280" y="55920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87840</xdr:colOff>
      <xdr:row>1</xdr:row>
      <xdr:rowOff>190800</xdr:rowOff>
    </xdr:to>
    <xdr:sp>
      <xdr:nvSpPr>
        <xdr:cNvPr id="256" name="Text Box 5"/>
        <xdr:cNvSpPr/>
      </xdr:nvSpPr>
      <xdr:spPr>
        <a:xfrm>
          <a:off x="8933760" y="209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52280</xdr:rowOff>
    </xdr:from>
    <xdr:to>
      <xdr:col>8</xdr:col>
      <xdr:colOff>87480</xdr:colOff>
      <xdr:row>6</xdr:row>
      <xdr:rowOff>142920</xdr:rowOff>
    </xdr:to>
    <xdr:sp>
      <xdr:nvSpPr>
        <xdr:cNvPr id="257" name="Text Box 5"/>
        <xdr:cNvSpPr/>
      </xdr:nvSpPr>
      <xdr:spPr>
        <a:xfrm>
          <a:off x="6575400" y="11905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840</xdr:colOff>
      <xdr:row>9</xdr:row>
      <xdr:rowOff>181440</xdr:rowOff>
    </xdr:to>
    <xdr:sp>
      <xdr:nvSpPr>
        <xdr:cNvPr id="258" name="Text Box 5"/>
        <xdr:cNvSpPr/>
      </xdr:nvSpPr>
      <xdr:spPr>
        <a:xfrm>
          <a:off x="8933760" y="1838160"/>
          <a:ext cx="87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52280</xdr:rowOff>
    </xdr:from>
    <xdr:to>
      <xdr:col>2</xdr:col>
      <xdr:colOff>87840</xdr:colOff>
      <xdr:row>24</xdr:row>
      <xdr:rowOff>161640</xdr:rowOff>
    </xdr:to>
    <xdr:sp>
      <xdr:nvSpPr>
        <xdr:cNvPr id="259" name="Text Box 5"/>
        <xdr:cNvSpPr/>
      </xdr:nvSpPr>
      <xdr:spPr>
        <a:xfrm>
          <a:off x="1619280" y="486720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152280</xdr:rowOff>
    </xdr:from>
    <xdr:to>
      <xdr:col>11</xdr:col>
      <xdr:colOff>87840</xdr:colOff>
      <xdr:row>18</xdr:row>
      <xdr:rowOff>142560</xdr:rowOff>
    </xdr:to>
    <xdr:sp>
      <xdr:nvSpPr>
        <xdr:cNvPr id="260" name="Text Box 5"/>
        <xdr:cNvSpPr/>
      </xdr:nvSpPr>
      <xdr:spPr>
        <a:xfrm>
          <a:off x="8933760" y="3686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7</xdr:row>
      <xdr:rowOff>0</xdr:rowOff>
    </xdr:from>
    <xdr:to>
      <xdr:col>2</xdr:col>
      <xdr:colOff>87840</xdr:colOff>
      <xdr:row>328</xdr:row>
      <xdr:rowOff>9360</xdr:rowOff>
    </xdr:to>
    <xdr:sp>
      <xdr:nvSpPr>
        <xdr:cNvPr id="261" name="Text 174"/>
        <xdr:cNvSpPr/>
      </xdr:nvSpPr>
      <xdr:spPr>
        <a:xfrm>
          <a:off x="1619280" y="66093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7</xdr:row>
      <xdr:rowOff>19080</xdr:rowOff>
    </xdr:from>
    <xdr:to>
      <xdr:col>2</xdr:col>
      <xdr:colOff>87840</xdr:colOff>
      <xdr:row>328</xdr:row>
      <xdr:rowOff>28440</xdr:rowOff>
    </xdr:to>
    <xdr:sp>
      <xdr:nvSpPr>
        <xdr:cNvPr id="262" name="Text 175"/>
        <xdr:cNvSpPr/>
      </xdr:nvSpPr>
      <xdr:spPr>
        <a:xfrm>
          <a:off x="1619280" y="661129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7</xdr:row>
      <xdr:rowOff>19080</xdr:rowOff>
    </xdr:from>
    <xdr:to>
      <xdr:col>2</xdr:col>
      <xdr:colOff>87840</xdr:colOff>
      <xdr:row>328</xdr:row>
      <xdr:rowOff>28440</xdr:rowOff>
    </xdr:to>
    <xdr:sp>
      <xdr:nvSpPr>
        <xdr:cNvPr id="263" name="Text 176"/>
        <xdr:cNvSpPr/>
      </xdr:nvSpPr>
      <xdr:spPr>
        <a:xfrm>
          <a:off x="1619280" y="661129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8</xdr:row>
      <xdr:rowOff>19080</xdr:rowOff>
    </xdr:from>
    <xdr:to>
      <xdr:col>2</xdr:col>
      <xdr:colOff>87840</xdr:colOff>
      <xdr:row>329</xdr:row>
      <xdr:rowOff>28080</xdr:rowOff>
    </xdr:to>
    <xdr:sp>
      <xdr:nvSpPr>
        <xdr:cNvPr id="264" name="Text 177"/>
        <xdr:cNvSpPr/>
      </xdr:nvSpPr>
      <xdr:spPr>
        <a:xfrm>
          <a:off x="1619280" y="66294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8</xdr:row>
      <xdr:rowOff>19080</xdr:rowOff>
    </xdr:from>
    <xdr:to>
      <xdr:col>2</xdr:col>
      <xdr:colOff>87840</xdr:colOff>
      <xdr:row>329</xdr:row>
      <xdr:rowOff>28080</xdr:rowOff>
    </xdr:to>
    <xdr:sp>
      <xdr:nvSpPr>
        <xdr:cNvPr id="265" name="Text 178"/>
        <xdr:cNvSpPr/>
      </xdr:nvSpPr>
      <xdr:spPr>
        <a:xfrm>
          <a:off x="1619280" y="66294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9</xdr:row>
      <xdr:rowOff>19080</xdr:rowOff>
    </xdr:from>
    <xdr:to>
      <xdr:col>2</xdr:col>
      <xdr:colOff>87840</xdr:colOff>
      <xdr:row>330</xdr:row>
      <xdr:rowOff>28080</xdr:rowOff>
    </xdr:to>
    <xdr:sp>
      <xdr:nvSpPr>
        <xdr:cNvPr id="266" name="Text 179"/>
        <xdr:cNvSpPr/>
      </xdr:nvSpPr>
      <xdr:spPr>
        <a:xfrm>
          <a:off x="1619280" y="66475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0</xdr:row>
      <xdr:rowOff>19080</xdr:rowOff>
    </xdr:from>
    <xdr:to>
      <xdr:col>2</xdr:col>
      <xdr:colOff>87840</xdr:colOff>
      <xdr:row>331</xdr:row>
      <xdr:rowOff>28440</xdr:rowOff>
    </xdr:to>
    <xdr:sp>
      <xdr:nvSpPr>
        <xdr:cNvPr id="267" name="Text 180"/>
        <xdr:cNvSpPr/>
      </xdr:nvSpPr>
      <xdr:spPr>
        <a:xfrm>
          <a:off x="1619280" y="6665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7</xdr:row>
      <xdr:rowOff>0</xdr:rowOff>
    </xdr:from>
    <xdr:to>
      <xdr:col>5</xdr:col>
      <xdr:colOff>87840</xdr:colOff>
      <xdr:row>328</xdr:row>
      <xdr:rowOff>9360</xdr:rowOff>
    </xdr:to>
    <xdr:sp>
      <xdr:nvSpPr>
        <xdr:cNvPr id="268" name="Text 181"/>
        <xdr:cNvSpPr/>
      </xdr:nvSpPr>
      <xdr:spPr>
        <a:xfrm>
          <a:off x="4053960" y="66093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7</xdr:row>
      <xdr:rowOff>19080</xdr:rowOff>
    </xdr:from>
    <xdr:to>
      <xdr:col>5</xdr:col>
      <xdr:colOff>87840</xdr:colOff>
      <xdr:row>328</xdr:row>
      <xdr:rowOff>28440</xdr:rowOff>
    </xdr:to>
    <xdr:sp>
      <xdr:nvSpPr>
        <xdr:cNvPr id="269" name="Text 182"/>
        <xdr:cNvSpPr/>
      </xdr:nvSpPr>
      <xdr:spPr>
        <a:xfrm>
          <a:off x="4053960" y="661129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8</xdr:row>
      <xdr:rowOff>19080</xdr:rowOff>
    </xdr:from>
    <xdr:to>
      <xdr:col>5</xdr:col>
      <xdr:colOff>87840</xdr:colOff>
      <xdr:row>329</xdr:row>
      <xdr:rowOff>28080</xdr:rowOff>
    </xdr:to>
    <xdr:sp>
      <xdr:nvSpPr>
        <xdr:cNvPr id="270" name="Text 183"/>
        <xdr:cNvSpPr/>
      </xdr:nvSpPr>
      <xdr:spPr>
        <a:xfrm>
          <a:off x="4053960" y="66294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9</xdr:row>
      <xdr:rowOff>152640</xdr:rowOff>
    </xdr:from>
    <xdr:to>
      <xdr:col>5</xdr:col>
      <xdr:colOff>87840</xdr:colOff>
      <xdr:row>330</xdr:row>
      <xdr:rowOff>161640</xdr:rowOff>
    </xdr:to>
    <xdr:sp>
      <xdr:nvSpPr>
        <xdr:cNvPr id="271" name="Text 184"/>
        <xdr:cNvSpPr/>
      </xdr:nvSpPr>
      <xdr:spPr>
        <a:xfrm>
          <a:off x="4053960" y="66608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8</xdr:row>
      <xdr:rowOff>19080</xdr:rowOff>
    </xdr:from>
    <xdr:to>
      <xdr:col>5</xdr:col>
      <xdr:colOff>87840</xdr:colOff>
      <xdr:row>329</xdr:row>
      <xdr:rowOff>28080</xdr:rowOff>
    </xdr:to>
    <xdr:sp>
      <xdr:nvSpPr>
        <xdr:cNvPr id="272" name="Text 185"/>
        <xdr:cNvSpPr/>
      </xdr:nvSpPr>
      <xdr:spPr>
        <a:xfrm>
          <a:off x="4053960" y="66294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9</xdr:row>
      <xdr:rowOff>19080</xdr:rowOff>
    </xdr:from>
    <xdr:to>
      <xdr:col>5</xdr:col>
      <xdr:colOff>87840</xdr:colOff>
      <xdr:row>330</xdr:row>
      <xdr:rowOff>28080</xdr:rowOff>
    </xdr:to>
    <xdr:sp>
      <xdr:nvSpPr>
        <xdr:cNvPr id="273" name="Text 186"/>
        <xdr:cNvSpPr/>
      </xdr:nvSpPr>
      <xdr:spPr>
        <a:xfrm>
          <a:off x="4053960" y="66475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0</xdr:row>
      <xdr:rowOff>19080</xdr:rowOff>
    </xdr:from>
    <xdr:to>
      <xdr:col>5</xdr:col>
      <xdr:colOff>87840</xdr:colOff>
      <xdr:row>331</xdr:row>
      <xdr:rowOff>28440</xdr:rowOff>
    </xdr:to>
    <xdr:sp>
      <xdr:nvSpPr>
        <xdr:cNvPr id="274" name="Text 187"/>
        <xdr:cNvSpPr/>
      </xdr:nvSpPr>
      <xdr:spPr>
        <a:xfrm>
          <a:off x="4053960" y="66656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7</xdr:row>
      <xdr:rowOff>0</xdr:rowOff>
    </xdr:from>
    <xdr:to>
      <xdr:col>8</xdr:col>
      <xdr:colOff>87480</xdr:colOff>
      <xdr:row>328</xdr:row>
      <xdr:rowOff>9360</xdr:rowOff>
    </xdr:to>
    <xdr:sp>
      <xdr:nvSpPr>
        <xdr:cNvPr id="275" name="Text 188"/>
        <xdr:cNvSpPr/>
      </xdr:nvSpPr>
      <xdr:spPr>
        <a:xfrm>
          <a:off x="6575400" y="660938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7</xdr:row>
      <xdr:rowOff>9360</xdr:rowOff>
    </xdr:from>
    <xdr:to>
      <xdr:col>8</xdr:col>
      <xdr:colOff>87480</xdr:colOff>
      <xdr:row>328</xdr:row>
      <xdr:rowOff>19080</xdr:rowOff>
    </xdr:to>
    <xdr:sp>
      <xdr:nvSpPr>
        <xdr:cNvPr id="276" name="Text 189"/>
        <xdr:cNvSpPr/>
      </xdr:nvSpPr>
      <xdr:spPr>
        <a:xfrm>
          <a:off x="6575400" y="66103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8</xdr:row>
      <xdr:rowOff>9360</xdr:rowOff>
    </xdr:from>
    <xdr:to>
      <xdr:col>8</xdr:col>
      <xdr:colOff>87480</xdr:colOff>
      <xdr:row>329</xdr:row>
      <xdr:rowOff>19080</xdr:rowOff>
    </xdr:to>
    <xdr:sp>
      <xdr:nvSpPr>
        <xdr:cNvPr id="277" name="Text 190"/>
        <xdr:cNvSpPr/>
      </xdr:nvSpPr>
      <xdr:spPr>
        <a:xfrm>
          <a:off x="6575400" y="662842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0400</xdr:colOff>
      <xdr:row>330</xdr:row>
      <xdr:rowOff>9000</xdr:rowOff>
    </xdr:from>
    <xdr:to>
      <xdr:col>4</xdr:col>
      <xdr:colOff>1218600</xdr:colOff>
      <xdr:row>331</xdr:row>
      <xdr:rowOff>19080</xdr:rowOff>
    </xdr:to>
    <xdr:sp>
      <xdr:nvSpPr>
        <xdr:cNvPr id="278" name="Text 191"/>
        <xdr:cNvSpPr/>
      </xdr:nvSpPr>
      <xdr:spPr>
        <a:xfrm>
          <a:off x="3814560" y="66646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0400</xdr:colOff>
      <xdr:row>330</xdr:row>
      <xdr:rowOff>9000</xdr:rowOff>
    </xdr:from>
    <xdr:to>
      <xdr:col>4</xdr:col>
      <xdr:colOff>1218600</xdr:colOff>
      <xdr:row>331</xdr:row>
      <xdr:rowOff>19080</xdr:rowOff>
    </xdr:to>
    <xdr:sp>
      <xdr:nvSpPr>
        <xdr:cNvPr id="279" name="Text 192"/>
        <xdr:cNvSpPr/>
      </xdr:nvSpPr>
      <xdr:spPr>
        <a:xfrm>
          <a:off x="3814560" y="66646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9</xdr:row>
      <xdr:rowOff>9000</xdr:rowOff>
    </xdr:from>
    <xdr:to>
      <xdr:col>8</xdr:col>
      <xdr:colOff>87480</xdr:colOff>
      <xdr:row>330</xdr:row>
      <xdr:rowOff>19080</xdr:rowOff>
    </xdr:to>
    <xdr:sp>
      <xdr:nvSpPr>
        <xdr:cNvPr id="280" name="Text 193"/>
        <xdr:cNvSpPr/>
      </xdr:nvSpPr>
      <xdr:spPr>
        <a:xfrm>
          <a:off x="6575400" y="66465000"/>
          <a:ext cx="874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0400</xdr:colOff>
      <xdr:row>330</xdr:row>
      <xdr:rowOff>9000</xdr:rowOff>
    </xdr:from>
    <xdr:to>
      <xdr:col>7</xdr:col>
      <xdr:colOff>1218600</xdr:colOff>
      <xdr:row>331</xdr:row>
      <xdr:rowOff>19080</xdr:rowOff>
    </xdr:to>
    <xdr:sp>
      <xdr:nvSpPr>
        <xdr:cNvPr id="281" name="Text 194"/>
        <xdr:cNvSpPr/>
      </xdr:nvSpPr>
      <xdr:spPr>
        <a:xfrm>
          <a:off x="6336000" y="66646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0400</xdr:colOff>
      <xdr:row>330</xdr:row>
      <xdr:rowOff>9000</xdr:rowOff>
    </xdr:from>
    <xdr:to>
      <xdr:col>4</xdr:col>
      <xdr:colOff>1218600</xdr:colOff>
      <xdr:row>331</xdr:row>
      <xdr:rowOff>19080</xdr:rowOff>
    </xdr:to>
    <xdr:sp>
      <xdr:nvSpPr>
        <xdr:cNvPr id="282" name="Text 195"/>
        <xdr:cNvSpPr/>
      </xdr:nvSpPr>
      <xdr:spPr>
        <a:xfrm>
          <a:off x="3814560" y="66646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0400</xdr:colOff>
      <xdr:row>331</xdr:row>
      <xdr:rowOff>9360</xdr:rowOff>
    </xdr:from>
    <xdr:to>
      <xdr:col>4</xdr:col>
      <xdr:colOff>1218600</xdr:colOff>
      <xdr:row>332</xdr:row>
      <xdr:rowOff>19080</xdr:rowOff>
    </xdr:to>
    <xdr:sp>
      <xdr:nvSpPr>
        <xdr:cNvPr id="283" name="Text 196"/>
        <xdr:cNvSpPr/>
      </xdr:nvSpPr>
      <xdr:spPr>
        <a:xfrm>
          <a:off x="3814560" y="66827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0400</xdr:colOff>
      <xdr:row>330</xdr:row>
      <xdr:rowOff>9000</xdr:rowOff>
    </xdr:from>
    <xdr:to>
      <xdr:col>7</xdr:col>
      <xdr:colOff>1218600</xdr:colOff>
      <xdr:row>331</xdr:row>
      <xdr:rowOff>19080</xdr:rowOff>
    </xdr:to>
    <xdr:sp>
      <xdr:nvSpPr>
        <xdr:cNvPr id="284" name="Text 197"/>
        <xdr:cNvSpPr/>
      </xdr:nvSpPr>
      <xdr:spPr>
        <a:xfrm>
          <a:off x="6336000" y="66646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0400</xdr:colOff>
      <xdr:row>331</xdr:row>
      <xdr:rowOff>9360</xdr:rowOff>
    </xdr:from>
    <xdr:to>
      <xdr:col>7</xdr:col>
      <xdr:colOff>1218600</xdr:colOff>
      <xdr:row>332</xdr:row>
      <xdr:rowOff>19080</xdr:rowOff>
    </xdr:to>
    <xdr:sp>
      <xdr:nvSpPr>
        <xdr:cNvPr id="285" name="Text 198"/>
        <xdr:cNvSpPr/>
      </xdr:nvSpPr>
      <xdr:spPr>
        <a:xfrm>
          <a:off x="6336000" y="66827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0</xdr:colOff>
      <xdr:row>330</xdr:row>
      <xdr:rowOff>9000</xdr:rowOff>
    </xdr:from>
    <xdr:to>
      <xdr:col>1</xdr:col>
      <xdr:colOff>1218600</xdr:colOff>
      <xdr:row>331</xdr:row>
      <xdr:rowOff>19080</xdr:rowOff>
    </xdr:to>
    <xdr:sp>
      <xdr:nvSpPr>
        <xdr:cNvPr id="286" name="Text 199"/>
        <xdr:cNvSpPr/>
      </xdr:nvSpPr>
      <xdr:spPr>
        <a:xfrm>
          <a:off x="1379880" y="66646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0</xdr:colOff>
      <xdr:row>331</xdr:row>
      <xdr:rowOff>9360</xdr:rowOff>
    </xdr:from>
    <xdr:to>
      <xdr:col>1</xdr:col>
      <xdr:colOff>1218600</xdr:colOff>
      <xdr:row>332</xdr:row>
      <xdr:rowOff>19080</xdr:rowOff>
    </xdr:to>
    <xdr:sp>
      <xdr:nvSpPr>
        <xdr:cNvPr id="287" name="Text 200"/>
        <xdr:cNvSpPr/>
      </xdr:nvSpPr>
      <xdr:spPr>
        <a:xfrm>
          <a:off x="1379880" y="66827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1</xdr:row>
      <xdr:rowOff>19080</xdr:rowOff>
    </xdr:from>
    <xdr:to>
      <xdr:col>2</xdr:col>
      <xdr:colOff>87840</xdr:colOff>
      <xdr:row>332</xdr:row>
      <xdr:rowOff>28080</xdr:rowOff>
    </xdr:to>
    <xdr:sp>
      <xdr:nvSpPr>
        <xdr:cNvPr id="288" name="Text 201"/>
        <xdr:cNvSpPr/>
      </xdr:nvSpPr>
      <xdr:spPr>
        <a:xfrm>
          <a:off x="1619280" y="668368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7</xdr:row>
      <xdr:rowOff>0</xdr:rowOff>
    </xdr:from>
    <xdr:to>
      <xdr:col>11</xdr:col>
      <xdr:colOff>87840</xdr:colOff>
      <xdr:row>328</xdr:row>
      <xdr:rowOff>9360</xdr:rowOff>
    </xdr:to>
    <xdr:sp>
      <xdr:nvSpPr>
        <xdr:cNvPr id="289" name="Text 202"/>
        <xdr:cNvSpPr/>
      </xdr:nvSpPr>
      <xdr:spPr>
        <a:xfrm>
          <a:off x="8933760" y="66093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7</xdr:row>
      <xdr:rowOff>9360</xdr:rowOff>
    </xdr:from>
    <xdr:to>
      <xdr:col>11</xdr:col>
      <xdr:colOff>87840</xdr:colOff>
      <xdr:row>328</xdr:row>
      <xdr:rowOff>19080</xdr:rowOff>
    </xdr:to>
    <xdr:sp>
      <xdr:nvSpPr>
        <xdr:cNvPr id="290" name="Text 203"/>
        <xdr:cNvSpPr/>
      </xdr:nvSpPr>
      <xdr:spPr>
        <a:xfrm>
          <a:off x="8933760" y="66103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6</xdr:row>
      <xdr:rowOff>0</xdr:rowOff>
    </xdr:from>
    <xdr:to>
      <xdr:col>2</xdr:col>
      <xdr:colOff>87840</xdr:colOff>
      <xdr:row>347</xdr:row>
      <xdr:rowOff>9000</xdr:rowOff>
    </xdr:to>
    <xdr:sp>
      <xdr:nvSpPr>
        <xdr:cNvPr id="291" name="Text 204"/>
        <xdr:cNvSpPr/>
      </xdr:nvSpPr>
      <xdr:spPr>
        <a:xfrm>
          <a:off x="1619280" y="69532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6</xdr:row>
      <xdr:rowOff>19080</xdr:rowOff>
    </xdr:from>
    <xdr:to>
      <xdr:col>2</xdr:col>
      <xdr:colOff>87840</xdr:colOff>
      <xdr:row>347</xdr:row>
      <xdr:rowOff>28080</xdr:rowOff>
    </xdr:to>
    <xdr:sp>
      <xdr:nvSpPr>
        <xdr:cNvPr id="292" name="Text 205"/>
        <xdr:cNvSpPr/>
      </xdr:nvSpPr>
      <xdr:spPr>
        <a:xfrm>
          <a:off x="1619280" y="69551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6</xdr:row>
      <xdr:rowOff>0</xdr:rowOff>
    </xdr:from>
    <xdr:to>
      <xdr:col>5</xdr:col>
      <xdr:colOff>87840</xdr:colOff>
      <xdr:row>347</xdr:row>
      <xdr:rowOff>9000</xdr:rowOff>
    </xdr:to>
    <xdr:sp>
      <xdr:nvSpPr>
        <xdr:cNvPr id="293" name="Text 206"/>
        <xdr:cNvSpPr/>
      </xdr:nvSpPr>
      <xdr:spPr>
        <a:xfrm>
          <a:off x="4053960" y="695325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6</xdr:row>
      <xdr:rowOff>19080</xdr:rowOff>
    </xdr:from>
    <xdr:to>
      <xdr:col>5</xdr:col>
      <xdr:colOff>87840</xdr:colOff>
      <xdr:row>347</xdr:row>
      <xdr:rowOff>28080</xdr:rowOff>
    </xdr:to>
    <xdr:sp>
      <xdr:nvSpPr>
        <xdr:cNvPr id="294" name="Text 207"/>
        <xdr:cNvSpPr/>
      </xdr:nvSpPr>
      <xdr:spPr>
        <a:xfrm>
          <a:off x="4053960" y="695516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7840</xdr:colOff>
      <xdr:row>351</xdr:row>
      <xdr:rowOff>9360</xdr:rowOff>
    </xdr:to>
    <xdr:sp>
      <xdr:nvSpPr>
        <xdr:cNvPr id="295" name="Text 208"/>
        <xdr:cNvSpPr/>
      </xdr:nvSpPr>
      <xdr:spPr>
        <a:xfrm>
          <a:off x="1619280" y="70256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7840</xdr:colOff>
      <xdr:row>351</xdr:row>
      <xdr:rowOff>9360</xdr:rowOff>
    </xdr:to>
    <xdr:sp>
      <xdr:nvSpPr>
        <xdr:cNvPr id="296" name="Text 209"/>
        <xdr:cNvSpPr/>
      </xdr:nvSpPr>
      <xdr:spPr>
        <a:xfrm>
          <a:off x="1619280" y="70256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19080</xdr:rowOff>
    </xdr:from>
    <xdr:to>
      <xdr:col>2</xdr:col>
      <xdr:colOff>87840</xdr:colOff>
      <xdr:row>351</xdr:row>
      <xdr:rowOff>28440</xdr:rowOff>
    </xdr:to>
    <xdr:sp>
      <xdr:nvSpPr>
        <xdr:cNvPr id="297" name="Text 210"/>
        <xdr:cNvSpPr/>
      </xdr:nvSpPr>
      <xdr:spPr>
        <a:xfrm>
          <a:off x="1619280" y="70275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1</xdr:row>
      <xdr:rowOff>19080</xdr:rowOff>
    </xdr:from>
    <xdr:to>
      <xdr:col>2</xdr:col>
      <xdr:colOff>87840</xdr:colOff>
      <xdr:row>352</xdr:row>
      <xdr:rowOff>28440</xdr:rowOff>
    </xdr:to>
    <xdr:sp>
      <xdr:nvSpPr>
        <xdr:cNvPr id="298" name="Text 211"/>
        <xdr:cNvSpPr/>
      </xdr:nvSpPr>
      <xdr:spPr>
        <a:xfrm>
          <a:off x="1619280" y="70456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0</xdr:row>
      <xdr:rowOff>0</xdr:rowOff>
    </xdr:from>
    <xdr:to>
      <xdr:col>5</xdr:col>
      <xdr:colOff>87840</xdr:colOff>
      <xdr:row>351</xdr:row>
      <xdr:rowOff>9360</xdr:rowOff>
    </xdr:to>
    <xdr:sp>
      <xdr:nvSpPr>
        <xdr:cNvPr id="299" name="Text 212"/>
        <xdr:cNvSpPr/>
      </xdr:nvSpPr>
      <xdr:spPr>
        <a:xfrm>
          <a:off x="4053960" y="70256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0</xdr:row>
      <xdr:rowOff>19080</xdr:rowOff>
    </xdr:from>
    <xdr:to>
      <xdr:col>5</xdr:col>
      <xdr:colOff>87840</xdr:colOff>
      <xdr:row>351</xdr:row>
      <xdr:rowOff>28440</xdr:rowOff>
    </xdr:to>
    <xdr:sp>
      <xdr:nvSpPr>
        <xdr:cNvPr id="300" name="Text 213"/>
        <xdr:cNvSpPr/>
      </xdr:nvSpPr>
      <xdr:spPr>
        <a:xfrm>
          <a:off x="4053960" y="70275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7</xdr:row>
      <xdr:rowOff>19080</xdr:rowOff>
    </xdr:from>
    <xdr:to>
      <xdr:col>5</xdr:col>
      <xdr:colOff>87840</xdr:colOff>
      <xdr:row>348</xdr:row>
      <xdr:rowOff>28440</xdr:rowOff>
    </xdr:to>
    <xdr:sp>
      <xdr:nvSpPr>
        <xdr:cNvPr id="301" name="Text 214"/>
        <xdr:cNvSpPr/>
      </xdr:nvSpPr>
      <xdr:spPr>
        <a:xfrm>
          <a:off x="4053960" y="69732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0</xdr:row>
      <xdr:rowOff>0</xdr:rowOff>
    </xdr:from>
    <xdr:to>
      <xdr:col>8</xdr:col>
      <xdr:colOff>87480</xdr:colOff>
      <xdr:row>351</xdr:row>
      <xdr:rowOff>9360</xdr:rowOff>
    </xdr:to>
    <xdr:sp>
      <xdr:nvSpPr>
        <xdr:cNvPr id="302" name="Text 215"/>
        <xdr:cNvSpPr/>
      </xdr:nvSpPr>
      <xdr:spPr>
        <a:xfrm>
          <a:off x="6575400" y="7025652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0</xdr:row>
      <xdr:rowOff>19080</xdr:rowOff>
    </xdr:from>
    <xdr:to>
      <xdr:col>8</xdr:col>
      <xdr:colOff>87480</xdr:colOff>
      <xdr:row>351</xdr:row>
      <xdr:rowOff>28440</xdr:rowOff>
    </xdr:to>
    <xdr:sp>
      <xdr:nvSpPr>
        <xdr:cNvPr id="303" name="Text 216"/>
        <xdr:cNvSpPr/>
      </xdr:nvSpPr>
      <xdr:spPr>
        <a:xfrm>
          <a:off x="6575400" y="7027560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0</xdr:row>
      <xdr:rowOff>0</xdr:rowOff>
    </xdr:from>
    <xdr:to>
      <xdr:col>8</xdr:col>
      <xdr:colOff>87480</xdr:colOff>
      <xdr:row>351</xdr:row>
      <xdr:rowOff>9360</xdr:rowOff>
    </xdr:to>
    <xdr:sp>
      <xdr:nvSpPr>
        <xdr:cNvPr id="304" name="Text 217"/>
        <xdr:cNvSpPr/>
      </xdr:nvSpPr>
      <xdr:spPr>
        <a:xfrm>
          <a:off x="6575400" y="7025652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0</xdr:row>
      <xdr:rowOff>0</xdr:rowOff>
    </xdr:from>
    <xdr:to>
      <xdr:col>8</xdr:col>
      <xdr:colOff>87480</xdr:colOff>
      <xdr:row>351</xdr:row>
      <xdr:rowOff>9360</xdr:rowOff>
    </xdr:to>
    <xdr:sp>
      <xdr:nvSpPr>
        <xdr:cNvPr id="305" name="Text 218"/>
        <xdr:cNvSpPr/>
      </xdr:nvSpPr>
      <xdr:spPr>
        <a:xfrm>
          <a:off x="6575400" y="7025652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0</xdr:row>
      <xdr:rowOff>19080</xdr:rowOff>
    </xdr:from>
    <xdr:to>
      <xdr:col>8</xdr:col>
      <xdr:colOff>87480</xdr:colOff>
      <xdr:row>351</xdr:row>
      <xdr:rowOff>28440</xdr:rowOff>
    </xdr:to>
    <xdr:sp>
      <xdr:nvSpPr>
        <xdr:cNvPr id="306" name="Text 219"/>
        <xdr:cNvSpPr/>
      </xdr:nvSpPr>
      <xdr:spPr>
        <a:xfrm>
          <a:off x="6575400" y="7027560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0</xdr:row>
      <xdr:rowOff>19080</xdr:rowOff>
    </xdr:from>
    <xdr:to>
      <xdr:col>8</xdr:col>
      <xdr:colOff>87480</xdr:colOff>
      <xdr:row>351</xdr:row>
      <xdr:rowOff>28440</xdr:rowOff>
    </xdr:to>
    <xdr:sp>
      <xdr:nvSpPr>
        <xdr:cNvPr id="307" name="Text 220"/>
        <xdr:cNvSpPr/>
      </xdr:nvSpPr>
      <xdr:spPr>
        <a:xfrm>
          <a:off x="6575400" y="7027560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348</xdr:row>
      <xdr:rowOff>0</xdr:rowOff>
    </xdr:from>
    <xdr:to>
      <xdr:col>8</xdr:col>
      <xdr:colOff>109080</xdr:colOff>
      <xdr:row>349</xdr:row>
      <xdr:rowOff>9000</xdr:rowOff>
    </xdr:to>
    <xdr:sp>
      <xdr:nvSpPr>
        <xdr:cNvPr id="308" name="Text 221"/>
        <xdr:cNvSpPr/>
      </xdr:nvSpPr>
      <xdr:spPr>
        <a:xfrm>
          <a:off x="6597000" y="698943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0</xdr:row>
      <xdr:rowOff>0</xdr:rowOff>
    </xdr:from>
    <xdr:to>
      <xdr:col>11</xdr:col>
      <xdr:colOff>87840</xdr:colOff>
      <xdr:row>351</xdr:row>
      <xdr:rowOff>9360</xdr:rowOff>
    </xdr:to>
    <xdr:sp>
      <xdr:nvSpPr>
        <xdr:cNvPr id="309" name="Text 222"/>
        <xdr:cNvSpPr/>
      </xdr:nvSpPr>
      <xdr:spPr>
        <a:xfrm>
          <a:off x="8933760" y="70256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0</xdr:row>
      <xdr:rowOff>19080</xdr:rowOff>
    </xdr:from>
    <xdr:to>
      <xdr:col>11</xdr:col>
      <xdr:colOff>87840</xdr:colOff>
      <xdr:row>351</xdr:row>
      <xdr:rowOff>28440</xdr:rowOff>
    </xdr:to>
    <xdr:sp>
      <xdr:nvSpPr>
        <xdr:cNvPr id="310" name="Text 223"/>
        <xdr:cNvSpPr/>
      </xdr:nvSpPr>
      <xdr:spPr>
        <a:xfrm>
          <a:off x="8933760" y="70275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0</xdr:row>
      <xdr:rowOff>19080</xdr:rowOff>
    </xdr:from>
    <xdr:to>
      <xdr:col>11</xdr:col>
      <xdr:colOff>87840</xdr:colOff>
      <xdr:row>351</xdr:row>
      <xdr:rowOff>28440</xdr:rowOff>
    </xdr:to>
    <xdr:sp>
      <xdr:nvSpPr>
        <xdr:cNvPr id="311" name="Text 224"/>
        <xdr:cNvSpPr/>
      </xdr:nvSpPr>
      <xdr:spPr>
        <a:xfrm>
          <a:off x="8933760" y="70275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1</xdr:row>
      <xdr:rowOff>19080</xdr:rowOff>
    </xdr:from>
    <xdr:to>
      <xdr:col>11</xdr:col>
      <xdr:colOff>87840</xdr:colOff>
      <xdr:row>352</xdr:row>
      <xdr:rowOff>28440</xdr:rowOff>
    </xdr:to>
    <xdr:sp>
      <xdr:nvSpPr>
        <xdr:cNvPr id="312" name="Text 225"/>
        <xdr:cNvSpPr/>
      </xdr:nvSpPr>
      <xdr:spPr>
        <a:xfrm>
          <a:off x="8933760" y="704563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1</xdr:row>
      <xdr:rowOff>190440</xdr:rowOff>
    </xdr:to>
    <xdr:sp>
      <xdr:nvSpPr>
        <xdr:cNvPr id="313" name="Text 226"/>
        <xdr:cNvSpPr/>
      </xdr:nvSpPr>
      <xdr:spPr>
        <a:xfrm>
          <a:off x="1619280" y="6315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18720</xdr:rowOff>
    </xdr:from>
    <xdr:to>
      <xdr:col>2</xdr:col>
      <xdr:colOff>87840</xdr:colOff>
      <xdr:row>32</xdr:row>
      <xdr:rowOff>9360</xdr:rowOff>
    </xdr:to>
    <xdr:sp>
      <xdr:nvSpPr>
        <xdr:cNvPr id="314" name="Text 227"/>
        <xdr:cNvSpPr/>
      </xdr:nvSpPr>
      <xdr:spPr>
        <a:xfrm>
          <a:off x="1619280" y="6333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18720</xdr:rowOff>
    </xdr:from>
    <xdr:to>
      <xdr:col>2</xdr:col>
      <xdr:colOff>87840</xdr:colOff>
      <xdr:row>32</xdr:row>
      <xdr:rowOff>9360</xdr:rowOff>
    </xdr:to>
    <xdr:sp>
      <xdr:nvSpPr>
        <xdr:cNvPr id="315" name="Text 228"/>
        <xdr:cNvSpPr/>
      </xdr:nvSpPr>
      <xdr:spPr>
        <a:xfrm>
          <a:off x="1619280" y="6333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18720</xdr:rowOff>
    </xdr:from>
    <xdr:to>
      <xdr:col>2</xdr:col>
      <xdr:colOff>87840</xdr:colOff>
      <xdr:row>33</xdr:row>
      <xdr:rowOff>9360</xdr:rowOff>
    </xdr:to>
    <xdr:sp>
      <xdr:nvSpPr>
        <xdr:cNvPr id="316" name="Text 229"/>
        <xdr:cNvSpPr/>
      </xdr:nvSpPr>
      <xdr:spPr>
        <a:xfrm>
          <a:off x="1619280" y="6534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152280</xdr:rowOff>
    </xdr:from>
    <xdr:to>
      <xdr:col>2</xdr:col>
      <xdr:colOff>87840</xdr:colOff>
      <xdr:row>33</xdr:row>
      <xdr:rowOff>142920</xdr:rowOff>
    </xdr:to>
    <xdr:sp>
      <xdr:nvSpPr>
        <xdr:cNvPr id="317" name="Text 230"/>
        <xdr:cNvSpPr/>
      </xdr:nvSpPr>
      <xdr:spPr>
        <a:xfrm>
          <a:off x="1619280" y="66675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18720</xdr:rowOff>
    </xdr:from>
    <xdr:to>
      <xdr:col>2</xdr:col>
      <xdr:colOff>87840</xdr:colOff>
      <xdr:row>33</xdr:row>
      <xdr:rowOff>9360</xdr:rowOff>
    </xdr:to>
    <xdr:sp>
      <xdr:nvSpPr>
        <xdr:cNvPr id="318" name="Text 231"/>
        <xdr:cNvSpPr/>
      </xdr:nvSpPr>
      <xdr:spPr>
        <a:xfrm>
          <a:off x="1619280" y="6534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18720</xdr:rowOff>
    </xdr:from>
    <xdr:to>
      <xdr:col>2</xdr:col>
      <xdr:colOff>87840</xdr:colOff>
      <xdr:row>34</xdr:row>
      <xdr:rowOff>9360</xdr:rowOff>
    </xdr:to>
    <xdr:sp>
      <xdr:nvSpPr>
        <xdr:cNvPr id="319" name="Text 232"/>
        <xdr:cNvSpPr/>
      </xdr:nvSpPr>
      <xdr:spPr>
        <a:xfrm>
          <a:off x="1619280" y="6733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840</xdr:colOff>
      <xdr:row>31</xdr:row>
      <xdr:rowOff>190440</xdr:rowOff>
    </xdr:to>
    <xdr:sp>
      <xdr:nvSpPr>
        <xdr:cNvPr id="320" name="Text 233"/>
        <xdr:cNvSpPr/>
      </xdr:nvSpPr>
      <xdr:spPr>
        <a:xfrm>
          <a:off x="4053960" y="6315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9360</xdr:rowOff>
    </xdr:from>
    <xdr:to>
      <xdr:col>5</xdr:col>
      <xdr:colOff>87840</xdr:colOff>
      <xdr:row>31</xdr:row>
      <xdr:rowOff>200160</xdr:rowOff>
    </xdr:to>
    <xdr:sp>
      <xdr:nvSpPr>
        <xdr:cNvPr id="321" name="Text 234"/>
        <xdr:cNvSpPr/>
      </xdr:nvSpPr>
      <xdr:spPr>
        <a:xfrm>
          <a:off x="4053960" y="6324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9360</xdr:rowOff>
    </xdr:from>
    <xdr:to>
      <xdr:col>5</xdr:col>
      <xdr:colOff>87840</xdr:colOff>
      <xdr:row>32</xdr:row>
      <xdr:rowOff>199800</xdr:rowOff>
    </xdr:to>
    <xdr:sp>
      <xdr:nvSpPr>
        <xdr:cNvPr id="322" name="Text 235"/>
        <xdr:cNvSpPr/>
      </xdr:nvSpPr>
      <xdr:spPr>
        <a:xfrm>
          <a:off x="4053960" y="6524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9360</xdr:rowOff>
    </xdr:from>
    <xdr:to>
      <xdr:col>5</xdr:col>
      <xdr:colOff>87840</xdr:colOff>
      <xdr:row>32</xdr:row>
      <xdr:rowOff>199800</xdr:rowOff>
    </xdr:to>
    <xdr:sp>
      <xdr:nvSpPr>
        <xdr:cNvPr id="323" name="Text 236"/>
        <xdr:cNvSpPr/>
      </xdr:nvSpPr>
      <xdr:spPr>
        <a:xfrm>
          <a:off x="4053960" y="6524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9360</xdr:rowOff>
    </xdr:from>
    <xdr:to>
      <xdr:col>5</xdr:col>
      <xdr:colOff>87840</xdr:colOff>
      <xdr:row>33</xdr:row>
      <xdr:rowOff>200160</xdr:rowOff>
    </xdr:to>
    <xdr:sp>
      <xdr:nvSpPr>
        <xdr:cNvPr id="324" name="Text 237"/>
        <xdr:cNvSpPr/>
      </xdr:nvSpPr>
      <xdr:spPr>
        <a:xfrm>
          <a:off x="4053960" y="672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190440</xdr:rowOff>
    </xdr:to>
    <xdr:sp>
      <xdr:nvSpPr>
        <xdr:cNvPr id="325" name="Text 238"/>
        <xdr:cNvSpPr/>
      </xdr:nvSpPr>
      <xdr:spPr>
        <a:xfrm>
          <a:off x="6575400" y="631512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87480</xdr:colOff>
      <xdr:row>31</xdr:row>
      <xdr:rowOff>200160</xdr:rowOff>
    </xdr:to>
    <xdr:sp>
      <xdr:nvSpPr>
        <xdr:cNvPr id="326" name="Text 239"/>
        <xdr:cNvSpPr/>
      </xdr:nvSpPr>
      <xdr:spPr>
        <a:xfrm>
          <a:off x="6575400" y="6324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18720</xdr:rowOff>
    </xdr:from>
    <xdr:to>
      <xdr:col>8</xdr:col>
      <xdr:colOff>87480</xdr:colOff>
      <xdr:row>32</xdr:row>
      <xdr:rowOff>9360</xdr:rowOff>
    </xdr:to>
    <xdr:sp>
      <xdr:nvSpPr>
        <xdr:cNvPr id="327" name="Text 240"/>
        <xdr:cNvSpPr/>
      </xdr:nvSpPr>
      <xdr:spPr>
        <a:xfrm>
          <a:off x="6575400" y="63338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87480</xdr:colOff>
      <xdr:row>31</xdr:row>
      <xdr:rowOff>200160</xdr:rowOff>
    </xdr:to>
    <xdr:sp>
      <xdr:nvSpPr>
        <xdr:cNvPr id="328" name="Text 241"/>
        <xdr:cNvSpPr/>
      </xdr:nvSpPr>
      <xdr:spPr>
        <a:xfrm>
          <a:off x="6575400" y="6324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9360</xdr:rowOff>
    </xdr:from>
    <xdr:to>
      <xdr:col>8</xdr:col>
      <xdr:colOff>87480</xdr:colOff>
      <xdr:row>32</xdr:row>
      <xdr:rowOff>199800</xdr:rowOff>
    </xdr:to>
    <xdr:sp>
      <xdr:nvSpPr>
        <xdr:cNvPr id="329" name="Text 242"/>
        <xdr:cNvSpPr/>
      </xdr:nvSpPr>
      <xdr:spPr>
        <a:xfrm>
          <a:off x="6575400" y="6524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9360</xdr:rowOff>
    </xdr:from>
    <xdr:to>
      <xdr:col>8</xdr:col>
      <xdr:colOff>87480</xdr:colOff>
      <xdr:row>32</xdr:row>
      <xdr:rowOff>199800</xdr:rowOff>
    </xdr:to>
    <xdr:sp>
      <xdr:nvSpPr>
        <xdr:cNvPr id="330" name="Text 243"/>
        <xdr:cNvSpPr/>
      </xdr:nvSpPr>
      <xdr:spPr>
        <a:xfrm>
          <a:off x="6575400" y="6524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87480</xdr:colOff>
      <xdr:row>33</xdr:row>
      <xdr:rowOff>200160</xdr:rowOff>
    </xdr:to>
    <xdr:sp>
      <xdr:nvSpPr>
        <xdr:cNvPr id="331" name="Text 244"/>
        <xdr:cNvSpPr/>
      </xdr:nvSpPr>
      <xdr:spPr>
        <a:xfrm>
          <a:off x="6575400" y="672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840</xdr:colOff>
      <xdr:row>31</xdr:row>
      <xdr:rowOff>190440</xdr:rowOff>
    </xdr:to>
    <xdr:sp>
      <xdr:nvSpPr>
        <xdr:cNvPr id="332" name="Text 245"/>
        <xdr:cNvSpPr/>
      </xdr:nvSpPr>
      <xdr:spPr>
        <a:xfrm>
          <a:off x="8933760" y="6315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9360</xdr:rowOff>
    </xdr:from>
    <xdr:to>
      <xdr:col>11</xdr:col>
      <xdr:colOff>87840</xdr:colOff>
      <xdr:row>31</xdr:row>
      <xdr:rowOff>200160</xdr:rowOff>
    </xdr:to>
    <xdr:sp>
      <xdr:nvSpPr>
        <xdr:cNvPr id="333" name="Text 246"/>
        <xdr:cNvSpPr/>
      </xdr:nvSpPr>
      <xdr:spPr>
        <a:xfrm>
          <a:off x="8933760" y="6324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9360</xdr:rowOff>
    </xdr:from>
    <xdr:to>
      <xdr:col>11</xdr:col>
      <xdr:colOff>87840</xdr:colOff>
      <xdr:row>31</xdr:row>
      <xdr:rowOff>200160</xdr:rowOff>
    </xdr:to>
    <xdr:sp>
      <xdr:nvSpPr>
        <xdr:cNvPr id="334" name="Text 247"/>
        <xdr:cNvSpPr/>
      </xdr:nvSpPr>
      <xdr:spPr>
        <a:xfrm>
          <a:off x="8933760" y="6324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9360</xdr:rowOff>
    </xdr:from>
    <xdr:to>
      <xdr:col>11</xdr:col>
      <xdr:colOff>87840</xdr:colOff>
      <xdr:row>32</xdr:row>
      <xdr:rowOff>199800</xdr:rowOff>
    </xdr:to>
    <xdr:sp>
      <xdr:nvSpPr>
        <xdr:cNvPr id="335" name="Text 248"/>
        <xdr:cNvSpPr/>
      </xdr:nvSpPr>
      <xdr:spPr>
        <a:xfrm>
          <a:off x="8933760" y="6524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9360</xdr:rowOff>
    </xdr:from>
    <xdr:to>
      <xdr:col>11</xdr:col>
      <xdr:colOff>87840</xdr:colOff>
      <xdr:row>33</xdr:row>
      <xdr:rowOff>200160</xdr:rowOff>
    </xdr:to>
    <xdr:sp>
      <xdr:nvSpPr>
        <xdr:cNvPr id="336" name="Text 249"/>
        <xdr:cNvSpPr/>
      </xdr:nvSpPr>
      <xdr:spPr>
        <a:xfrm>
          <a:off x="8933760" y="672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8720</xdr:rowOff>
    </xdr:from>
    <xdr:to>
      <xdr:col>5</xdr:col>
      <xdr:colOff>87840</xdr:colOff>
      <xdr:row>34</xdr:row>
      <xdr:rowOff>9360</xdr:rowOff>
    </xdr:to>
    <xdr:sp>
      <xdr:nvSpPr>
        <xdr:cNvPr id="337" name="Text 250"/>
        <xdr:cNvSpPr/>
      </xdr:nvSpPr>
      <xdr:spPr>
        <a:xfrm>
          <a:off x="4053960" y="6733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8720</xdr:rowOff>
    </xdr:from>
    <xdr:to>
      <xdr:col>5</xdr:col>
      <xdr:colOff>87840</xdr:colOff>
      <xdr:row>35</xdr:row>
      <xdr:rowOff>9360</xdr:rowOff>
    </xdr:to>
    <xdr:sp>
      <xdr:nvSpPr>
        <xdr:cNvPr id="338" name="Text 251"/>
        <xdr:cNvSpPr/>
      </xdr:nvSpPr>
      <xdr:spPr>
        <a:xfrm>
          <a:off x="4053960" y="6933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8720</xdr:rowOff>
    </xdr:from>
    <xdr:to>
      <xdr:col>5</xdr:col>
      <xdr:colOff>87840</xdr:colOff>
      <xdr:row>35</xdr:row>
      <xdr:rowOff>9360</xdr:rowOff>
    </xdr:to>
    <xdr:sp>
      <xdr:nvSpPr>
        <xdr:cNvPr id="339" name="Text 252"/>
        <xdr:cNvSpPr/>
      </xdr:nvSpPr>
      <xdr:spPr>
        <a:xfrm>
          <a:off x="4053960" y="6933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8720</xdr:rowOff>
    </xdr:from>
    <xdr:to>
      <xdr:col>5</xdr:col>
      <xdr:colOff>87840</xdr:colOff>
      <xdr:row>35</xdr:row>
      <xdr:rowOff>9360</xdr:rowOff>
    </xdr:to>
    <xdr:sp>
      <xdr:nvSpPr>
        <xdr:cNvPr id="340" name="Text 253"/>
        <xdr:cNvSpPr/>
      </xdr:nvSpPr>
      <xdr:spPr>
        <a:xfrm>
          <a:off x="4053960" y="6933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8720</xdr:rowOff>
    </xdr:from>
    <xdr:to>
      <xdr:col>5</xdr:col>
      <xdr:colOff>87840</xdr:colOff>
      <xdr:row>36</xdr:row>
      <xdr:rowOff>9360</xdr:rowOff>
    </xdr:to>
    <xdr:sp>
      <xdr:nvSpPr>
        <xdr:cNvPr id="341" name="Text 254"/>
        <xdr:cNvSpPr/>
      </xdr:nvSpPr>
      <xdr:spPr>
        <a:xfrm>
          <a:off x="4053960" y="7133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18720</xdr:rowOff>
    </xdr:from>
    <xdr:to>
      <xdr:col>8</xdr:col>
      <xdr:colOff>87480</xdr:colOff>
      <xdr:row>34</xdr:row>
      <xdr:rowOff>9360</xdr:rowOff>
    </xdr:to>
    <xdr:sp>
      <xdr:nvSpPr>
        <xdr:cNvPr id="342" name="Text 255"/>
        <xdr:cNvSpPr/>
      </xdr:nvSpPr>
      <xdr:spPr>
        <a:xfrm>
          <a:off x="6575400" y="67338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18720</xdr:rowOff>
    </xdr:from>
    <xdr:to>
      <xdr:col>8</xdr:col>
      <xdr:colOff>87480</xdr:colOff>
      <xdr:row>35</xdr:row>
      <xdr:rowOff>9360</xdr:rowOff>
    </xdr:to>
    <xdr:sp>
      <xdr:nvSpPr>
        <xdr:cNvPr id="343" name="Text 256"/>
        <xdr:cNvSpPr/>
      </xdr:nvSpPr>
      <xdr:spPr>
        <a:xfrm>
          <a:off x="6575400" y="69339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18720</xdr:rowOff>
    </xdr:from>
    <xdr:to>
      <xdr:col>8</xdr:col>
      <xdr:colOff>87480</xdr:colOff>
      <xdr:row>36</xdr:row>
      <xdr:rowOff>9360</xdr:rowOff>
    </xdr:to>
    <xdr:sp>
      <xdr:nvSpPr>
        <xdr:cNvPr id="344" name="Text 257"/>
        <xdr:cNvSpPr/>
      </xdr:nvSpPr>
      <xdr:spPr>
        <a:xfrm>
          <a:off x="6575400" y="71337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18720</xdr:rowOff>
    </xdr:from>
    <xdr:to>
      <xdr:col>11</xdr:col>
      <xdr:colOff>87840</xdr:colOff>
      <xdr:row>34</xdr:row>
      <xdr:rowOff>9360</xdr:rowOff>
    </xdr:to>
    <xdr:sp>
      <xdr:nvSpPr>
        <xdr:cNvPr id="345" name="Text 258"/>
        <xdr:cNvSpPr/>
      </xdr:nvSpPr>
      <xdr:spPr>
        <a:xfrm>
          <a:off x="8933760" y="6733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18720</xdr:rowOff>
    </xdr:from>
    <xdr:to>
      <xdr:col>11</xdr:col>
      <xdr:colOff>87840</xdr:colOff>
      <xdr:row>35</xdr:row>
      <xdr:rowOff>9360</xdr:rowOff>
    </xdr:to>
    <xdr:sp>
      <xdr:nvSpPr>
        <xdr:cNvPr id="346" name="Text 259"/>
        <xdr:cNvSpPr/>
      </xdr:nvSpPr>
      <xdr:spPr>
        <a:xfrm>
          <a:off x="8933760" y="6933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18720</xdr:rowOff>
    </xdr:from>
    <xdr:to>
      <xdr:col>11</xdr:col>
      <xdr:colOff>87840</xdr:colOff>
      <xdr:row>35</xdr:row>
      <xdr:rowOff>9360</xdr:rowOff>
    </xdr:to>
    <xdr:sp>
      <xdr:nvSpPr>
        <xdr:cNvPr id="347" name="Text 260"/>
        <xdr:cNvSpPr/>
      </xdr:nvSpPr>
      <xdr:spPr>
        <a:xfrm>
          <a:off x="8933760" y="6933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18720</xdr:rowOff>
    </xdr:from>
    <xdr:to>
      <xdr:col>11</xdr:col>
      <xdr:colOff>87840</xdr:colOff>
      <xdr:row>36</xdr:row>
      <xdr:rowOff>9360</xdr:rowOff>
    </xdr:to>
    <xdr:sp>
      <xdr:nvSpPr>
        <xdr:cNvPr id="348" name="Text 261"/>
        <xdr:cNvSpPr/>
      </xdr:nvSpPr>
      <xdr:spPr>
        <a:xfrm>
          <a:off x="8933760" y="7133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18720</xdr:rowOff>
    </xdr:from>
    <xdr:to>
      <xdr:col>5</xdr:col>
      <xdr:colOff>87840</xdr:colOff>
      <xdr:row>36</xdr:row>
      <xdr:rowOff>9360</xdr:rowOff>
    </xdr:to>
    <xdr:sp>
      <xdr:nvSpPr>
        <xdr:cNvPr id="349" name="Text 262"/>
        <xdr:cNvSpPr/>
      </xdr:nvSpPr>
      <xdr:spPr>
        <a:xfrm>
          <a:off x="4053960" y="7133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18720</xdr:rowOff>
    </xdr:from>
    <xdr:to>
      <xdr:col>5</xdr:col>
      <xdr:colOff>87840</xdr:colOff>
      <xdr:row>37</xdr:row>
      <xdr:rowOff>9360</xdr:rowOff>
    </xdr:to>
    <xdr:sp>
      <xdr:nvSpPr>
        <xdr:cNvPr id="350" name="Text 263"/>
        <xdr:cNvSpPr/>
      </xdr:nvSpPr>
      <xdr:spPr>
        <a:xfrm>
          <a:off x="4053960" y="7333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152280</xdr:rowOff>
    </xdr:from>
    <xdr:to>
      <xdr:col>8</xdr:col>
      <xdr:colOff>87480</xdr:colOff>
      <xdr:row>37</xdr:row>
      <xdr:rowOff>142920</xdr:rowOff>
    </xdr:to>
    <xdr:sp>
      <xdr:nvSpPr>
        <xdr:cNvPr id="351" name="Text 264"/>
        <xdr:cNvSpPr/>
      </xdr:nvSpPr>
      <xdr:spPr>
        <a:xfrm>
          <a:off x="6575400" y="7467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18720</xdr:rowOff>
    </xdr:from>
    <xdr:to>
      <xdr:col>8</xdr:col>
      <xdr:colOff>87480</xdr:colOff>
      <xdr:row>36</xdr:row>
      <xdr:rowOff>9360</xdr:rowOff>
    </xdr:to>
    <xdr:sp>
      <xdr:nvSpPr>
        <xdr:cNvPr id="352" name="Text 265"/>
        <xdr:cNvSpPr/>
      </xdr:nvSpPr>
      <xdr:spPr>
        <a:xfrm>
          <a:off x="6575400" y="71337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18720</xdr:rowOff>
    </xdr:from>
    <xdr:to>
      <xdr:col>8</xdr:col>
      <xdr:colOff>87480</xdr:colOff>
      <xdr:row>37</xdr:row>
      <xdr:rowOff>9360</xdr:rowOff>
    </xdr:to>
    <xdr:sp>
      <xdr:nvSpPr>
        <xdr:cNvPr id="353" name="Text 266"/>
        <xdr:cNvSpPr/>
      </xdr:nvSpPr>
      <xdr:spPr>
        <a:xfrm>
          <a:off x="6575400" y="7333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9360</xdr:rowOff>
    </xdr:from>
    <xdr:to>
      <xdr:col>8</xdr:col>
      <xdr:colOff>87480</xdr:colOff>
      <xdr:row>36</xdr:row>
      <xdr:rowOff>200160</xdr:rowOff>
    </xdr:to>
    <xdr:sp>
      <xdr:nvSpPr>
        <xdr:cNvPr id="354" name="Text 267"/>
        <xdr:cNvSpPr/>
      </xdr:nvSpPr>
      <xdr:spPr>
        <a:xfrm>
          <a:off x="6575400" y="73245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9360</xdr:rowOff>
    </xdr:from>
    <xdr:to>
      <xdr:col>8</xdr:col>
      <xdr:colOff>87480</xdr:colOff>
      <xdr:row>36</xdr:row>
      <xdr:rowOff>200160</xdr:rowOff>
    </xdr:to>
    <xdr:sp>
      <xdr:nvSpPr>
        <xdr:cNvPr id="355" name="Text 268"/>
        <xdr:cNvSpPr/>
      </xdr:nvSpPr>
      <xdr:spPr>
        <a:xfrm>
          <a:off x="6575400" y="73245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18720</xdr:rowOff>
    </xdr:from>
    <xdr:to>
      <xdr:col>8</xdr:col>
      <xdr:colOff>87480</xdr:colOff>
      <xdr:row>37</xdr:row>
      <xdr:rowOff>9360</xdr:rowOff>
    </xdr:to>
    <xdr:sp>
      <xdr:nvSpPr>
        <xdr:cNvPr id="356" name="Text 269"/>
        <xdr:cNvSpPr/>
      </xdr:nvSpPr>
      <xdr:spPr>
        <a:xfrm>
          <a:off x="6575400" y="7333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18720</xdr:rowOff>
    </xdr:from>
    <xdr:to>
      <xdr:col>11</xdr:col>
      <xdr:colOff>87840</xdr:colOff>
      <xdr:row>36</xdr:row>
      <xdr:rowOff>9360</xdr:rowOff>
    </xdr:to>
    <xdr:sp>
      <xdr:nvSpPr>
        <xdr:cNvPr id="357" name="Text 270"/>
        <xdr:cNvSpPr/>
      </xdr:nvSpPr>
      <xdr:spPr>
        <a:xfrm>
          <a:off x="8933760" y="7133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18720</xdr:rowOff>
    </xdr:from>
    <xdr:to>
      <xdr:col>11</xdr:col>
      <xdr:colOff>87840</xdr:colOff>
      <xdr:row>37</xdr:row>
      <xdr:rowOff>9360</xdr:rowOff>
    </xdr:to>
    <xdr:sp>
      <xdr:nvSpPr>
        <xdr:cNvPr id="358" name="Text 271"/>
        <xdr:cNvSpPr/>
      </xdr:nvSpPr>
      <xdr:spPr>
        <a:xfrm>
          <a:off x="8933760" y="7333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18720</xdr:rowOff>
    </xdr:from>
    <xdr:to>
      <xdr:col>2</xdr:col>
      <xdr:colOff>87840</xdr:colOff>
      <xdr:row>37</xdr:row>
      <xdr:rowOff>9360</xdr:rowOff>
    </xdr:to>
    <xdr:sp>
      <xdr:nvSpPr>
        <xdr:cNvPr id="359" name="Text 272"/>
        <xdr:cNvSpPr/>
      </xdr:nvSpPr>
      <xdr:spPr>
        <a:xfrm>
          <a:off x="1619280" y="7333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8720</xdr:rowOff>
    </xdr:from>
    <xdr:to>
      <xdr:col>2</xdr:col>
      <xdr:colOff>87840</xdr:colOff>
      <xdr:row>38</xdr:row>
      <xdr:rowOff>9360</xdr:rowOff>
    </xdr:to>
    <xdr:sp>
      <xdr:nvSpPr>
        <xdr:cNvPr id="360" name="Text 273"/>
        <xdr:cNvSpPr/>
      </xdr:nvSpPr>
      <xdr:spPr>
        <a:xfrm>
          <a:off x="1619280" y="7534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18720</xdr:rowOff>
    </xdr:from>
    <xdr:to>
      <xdr:col>5</xdr:col>
      <xdr:colOff>87840</xdr:colOff>
      <xdr:row>37</xdr:row>
      <xdr:rowOff>9360</xdr:rowOff>
    </xdr:to>
    <xdr:sp>
      <xdr:nvSpPr>
        <xdr:cNvPr id="361" name="Text 274"/>
        <xdr:cNvSpPr/>
      </xdr:nvSpPr>
      <xdr:spPr>
        <a:xfrm>
          <a:off x="4053960" y="7333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18720</xdr:rowOff>
    </xdr:from>
    <xdr:to>
      <xdr:col>5</xdr:col>
      <xdr:colOff>87840</xdr:colOff>
      <xdr:row>38</xdr:row>
      <xdr:rowOff>9360</xdr:rowOff>
    </xdr:to>
    <xdr:sp>
      <xdr:nvSpPr>
        <xdr:cNvPr id="362" name="Text 275"/>
        <xdr:cNvSpPr/>
      </xdr:nvSpPr>
      <xdr:spPr>
        <a:xfrm>
          <a:off x="4053960" y="7534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18720</xdr:rowOff>
    </xdr:from>
    <xdr:to>
      <xdr:col>8</xdr:col>
      <xdr:colOff>87480</xdr:colOff>
      <xdr:row>37</xdr:row>
      <xdr:rowOff>9360</xdr:rowOff>
    </xdr:to>
    <xdr:sp>
      <xdr:nvSpPr>
        <xdr:cNvPr id="363" name="Text 276"/>
        <xdr:cNvSpPr/>
      </xdr:nvSpPr>
      <xdr:spPr>
        <a:xfrm>
          <a:off x="6575400" y="7333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18720</xdr:rowOff>
    </xdr:from>
    <xdr:to>
      <xdr:col>8</xdr:col>
      <xdr:colOff>87480</xdr:colOff>
      <xdr:row>38</xdr:row>
      <xdr:rowOff>9360</xdr:rowOff>
    </xdr:to>
    <xdr:sp>
      <xdr:nvSpPr>
        <xdr:cNvPr id="364" name="Text 277"/>
        <xdr:cNvSpPr/>
      </xdr:nvSpPr>
      <xdr:spPr>
        <a:xfrm>
          <a:off x="6575400" y="753408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152280</xdr:rowOff>
    </xdr:from>
    <xdr:to>
      <xdr:col>11</xdr:col>
      <xdr:colOff>87840</xdr:colOff>
      <xdr:row>37</xdr:row>
      <xdr:rowOff>142920</xdr:rowOff>
    </xdr:to>
    <xdr:sp>
      <xdr:nvSpPr>
        <xdr:cNvPr id="365" name="Text 278"/>
        <xdr:cNvSpPr/>
      </xdr:nvSpPr>
      <xdr:spPr>
        <a:xfrm>
          <a:off x="8933760" y="7467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18720</xdr:rowOff>
    </xdr:from>
    <xdr:to>
      <xdr:col>11</xdr:col>
      <xdr:colOff>87840</xdr:colOff>
      <xdr:row>37</xdr:row>
      <xdr:rowOff>9360</xdr:rowOff>
    </xdr:to>
    <xdr:sp>
      <xdr:nvSpPr>
        <xdr:cNvPr id="366" name="Text 279"/>
        <xdr:cNvSpPr/>
      </xdr:nvSpPr>
      <xdr:spPr>
        <a:xfrm>
          <a:off x="8933760" y="7333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18720</xdr:rowOff>
    </xdr:from>
    <xdr:to>
      <xdr:col>11</xdr:col>
      <xdr:colOff>87840</xdr:colOff>
      <xdr:row>38</xdr:row>
      <xdr:rowOff>9360</xdr:rowOff>
    </xdr:to>
    <xdr:sp>
      <xdr:nvSpPr>
        <xdr:cNvPr id="367" name="Text 280"/>
        <xdr:cNvSpPr/>
      </xdr:nvSpPr>
      <xdr:spPr>
        <a:xfrm>
          <a:off x="8933760" y="7534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8720</xdr:rowOff>
    </xdr:from>
    <xdr:to>
      <xdr:col>2</xdr:col>
      <xdr:colOff>87840</xdr:colOff>
      <xdr:row>38</xdr:row>
      <xdr:rowOff>9360</xdr:rowOff>
    </xdr:to>
    <xdr:sp>
      <xdr:nvSpPr>
        <xdr:cNvPr id="368" name="Text 281"/>
        <xdr:cNvSpPr/>
      </xdr:nvSpPr>
      <xdr:spPr>
        <a:xfrm>
          <a:off x="1619280" y="7534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18720</xdr:rowOff>
    </xdr:from>
    <xdr:to>
      <xdr:col>2</xdr:col>
      <xdr:colOff>87840</xdr:colOff>
      <xdr:row>39</xdr:row>
      <xdr:rowOff>9720</xdr:rowOff>
    </xdr:to>
    <xdr:sp>
      <xdr:nvSpPr>
        <xdr:cNvPr id="369" name="Text 282"/>
        <xdr:cNvSpPr/>
      </xdr:nvSpPr>
      <xdr:spPr>
        <a:xfrm>
          <a:off x="1619280" y="773388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8720</xdr:rowOff>
    </xdr:from>
    <xdr:to>
      <xdr:col>2</xdr:col>
      <xdr:colOff>87840</xdr:colOff>
      <xdr:row>38</xdr:row>
      <xdr:rowOff>9360</xdr:rowOff>
    </xdr:to>
    <xdr:sp>
      <xdr:nvSpPr>
        <xdr:cNvPr id="370" name="Text 283"/>
        <xdr:cNvSpPr/>
      </xdr:nvSpPr>
      <xdr:spPr>
        <a:xfrm>
          <a:off x="1619280" y="7534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8720</xdr:rowOff>
    </xdr:from>
    <xdr:to>
      <xdr:col>2</xdr:col>
      <xdr:colOff>87840</xdr:colOff>
      <xdr:row>38</xdr:row>
      <xdr:rowOff>9360</xdr:rowOff>
    </xdr:to>
    <xdr:sp>
      <xdr:nvSpPr>
        <xdr:cNvPr id="371" name="Text 284"/>
        <xdr:cNvSpPr/>
      </xdr:nvSpPr>
      <xdr:spPr>
        <a:xfrm>
          <a:off x="1619280" y="7534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18720</xdr:rowOff>
    </xdr:from>
    <xdr:to>
      <xdr:col>2</xdr:col>
      <xdr:colOff>87840</xdr:colOff>
      <xdr:row>39</xdr:row>
      <xdr:rowOff>9720</xdr:rowOff>
    </xdr:to>
    <xdr:sp>
      <xdr:nvSpPr>
        <xdr:cNvPr id="372" name="Text 285"/>
        <xdr:cNvSpPr/>
      </xdr:nvSpPr>
      <xdr:spPr>
        <a:xfrm>
          <a:off x="1619280" y="773388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18720</xdr:rowOff>
    </xdr:from>
    <xdr:to>
      <xdr:col>5</xdr:col>
      <xdr:colOff>87840</xdr:colOff>
      <xdr:row>38</xdr:row>
      <xdr:rowOff>9360</xdr:rowOff>
    </xdr:to>
    <xdr:sp>
      <xdr:nvSpPr>
        <xdr:cNvPr id="373" name="Text 286"/>
        <xdr:cNvSpPr/>
      </xdr:nvSpPr>
      <xdr:spPr>
        <a:xfrm>
          <a:off x="4053960" y="7534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840</xdr:colOff>
      <xdr:row>39</xdr:row>
      <xdr:rowOff>9720</xdr:rowOff>
    </xdr:to>
    <xdr:sp>
      <xdr:nvSpPr>
        <xdr:cNvPr id="374" name="Text 287"/>
        <xdr:cNvSpPr/>
      </xdr:nvSpPr>
      <xdr:spPr>
        <a:xfrm>
          <a:off x="4053960" y="773388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18720</xdr:rowOff>
    </xdr:from>
    <xdr:to>
      <xdr:col>8</xdr:col>
      <xdr:colOff>87480</xdr:colOff>
      <xdr:row>38</xdr:row>
      <xdr:rowOff>9360</xdr:rowOff>
    </xdr:to>
    <xdr:sp>
      <xdr:nvSpPr>
        <xdr:cNvPr id="375" name="Text 288"/>
        <xdr:cNvSpPr/>
      </xdr:nvSpPr>
      <xdr:spPr>
        <a:xfrm>
          <a:off x="6575400" y="753408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7480</xdr:colOff>
      <xdr:row>39</xdr:row>
      <xdr:rowOff>9720</xdr:rowOff>
    </xdr:to>
    <xdr:sp>
      <xdr:nvSpPr>
        <xdr:cNvPr id="376" name="Text 289"/>
        <xdr:cNvSpPr/>
      </xdr:nvSpPr>
      <xdr:spPr>
        <a:xfrm>
          <a:off x="6575400" y="7733880"/>
          <a:ext cx="874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0</xdr:rowOff>
    </xdr:from>
    <xdr:to>
      <xdr:col>11</xdr:col>
      <xdr:colOff>87840</xdr:colOff>
      <xdr:row>97</xdr:row>
      <xdr:rowOff>190440</xdr:rowOff>
    </xdr:to>
    <xdr:sp>
      <xdr:nvSpPr>
        <xdr:cNvPr id="377" name="Text 290"/>
        <xdr:cNvSpPr/>
      </xdr:nvSpPr>
      <xdr:spPr>
        <a:xfrm>
          <a:off x="8933760" y="19593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0</xdr:rowOff>
    </xdr:from>
    <xdr:to>
      <xdr:col>11</xdr:col>
      <xdr:colOff>87840</xdr:colOff>
      <xdr:row>97</xdr:row>
      <xdr:rowOff>190440</xdr:rowOff>
    </xdr:to>
    <xdr:sp>
      <xdr:nvSpPr>
        <xdr:cNvPr id="378" name="Text 291"/>
        <xdr:cNvSpPr/>
      </xdr:nvSpPr>
      <xdr:spPr>
        <a:xfrm>
          <a:off x="8933760" y="19593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0</xdr:rowOff>
    </xdr:from>
    <xdr:to>
      <xdr:col>8</xdr:col>
      <xdr:colOff>87480</xdr:colOff>
      <xdr:row>98</xdr:row>
      <xdr:rowOff>190800</xdr:rowOff>
    </xdr:to>
    <xdr:sp>
      <xdr:nvSpPr>
        <xdr:cNvPr id="379" name="Text 292"/>
        <xdr:cNvSpPr/>
      </xdr:nvSpPr>
      <xdr:spPr>
        <a:xfrm>
          <a:off x="6575400" y="197928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0</xdr:rowOff>
    </xdr:from>
    <xdr:to>
      <xdr:col>8</xdr:col>
      <xdr:colOff>87480</xdr:colOff>
      <xdr:row>98</xdr:row>
      <xdr:rowOff>190800</xdr:rowOff>
    </xdr:to>
    <xdr:sp>
      <xdr:nvSpPr>
        <xdr:cNvPr id="380" name="Text 293"/>
        <xdr:cNvSpPr/>
      </xdr:nvSpPr>
      <xdr:spPr>
        <a:xfrm>
          <a:off x="6575400" y="197928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0</xdr:rowOff>
    </xdr:from>
    <xdr:to>
      <xdr:col>8</xdr:col>
      <xdr:colOff>87480</xdr:colOff>
      <xdr:row>98</xdr:row>
      <xdr:rowOff>190800</xdr:rowOff>
    </xdr:to>
    <xdr:sp>
      <xdr:nvSpPr>
        <xdr:cNvPr id="381" name="Text 294"/>
        <xdr:cNvSpPr/>
      </xdr:nvSpPr>
      <xdr:spPr>
        <a:xfrm>
          <a:off x="6575400" y="197928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0</xdr:rowOff>
    </xdr:from>
    <xdr:to>
      <xdr:col>8</xdr:col>
      <xdr:colOff>87480</xdr:colOff>
      <xdr:row>98</xdr:row>
      <xdr:rowOff>190800</xdr:rowOff>
    </xdr:to>
    <xdr:sp>
      <xdr:nvSpPr>
        <xdr:cNvPr id="382" name="Text 295"/>
        <xdr:cNvSpPr/>
      </xdr:nvSpPr>
      <xdr:spPr>
        <a:xfrm>
          <a:off x="6575400" y="197928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19080</xdr:rowOff>
    </xdr:from>
    <xdr:to>
      <xdr:col>8</xdr:col>
      <xdr:colOff>87480</xdr:colOff>
      <xdr:row>99</xdr:row>
      <xdr:rowOff>9720</xdr:rowOff>
    </xdr:to>
    <xdr:sp>
      <xdr:nvSpPr>
        <xdr:cNvPr id="383" name="Text 296"/>
        <xdr:cNvSpPr/>
      </xdr:nvSpPr>
      <xdr:spPr>
        <a:xfrm>
          <a:off x="6575400" y="198118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152640</xdr:rowOff>
    </xdr:from>
    <xdr:to>
      <xdr:col>8</xdr:col>
      <xdr:colOff>87480</xdr:colOff>
      <xdr:row>99</xdr:row>
      <xdr:rowOff>143280</xdr:rowOff>
    </xdr:to>
    <xdr:sp>
      <xdr:nvSpPr>
        <xdr:cNvPr id="384" name="Text 297"/>
        <xdr:cNvSpPr/>
      </xdr:nvSpPr>
      <xdr:spPr>
        <a:xfrm>
          <a:off x="6575400" y="1994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8</xdr:row>
      <xdr:rowOff>19080</xdr:rowOff>
    </xdr:from>
    <xdr:to>
      <xdr:col>8</xdr:col>
      <xdr:colOff>87480</xdr:colOff>
      <xdr:row>99</xdr:row>
      <xdr:rowOff>9720</xdr:rowOff>
    </xdr:to>
    <xdr:sp>
      <xdr:nvSpPr>
        <xdr:cNvPr id="385" name="Text 298"/>
        <xdr:cNvSpPr/>
      </xdr:nvSpPr>
      <xdr:spPr>
        <a:xfrm>
          <a:off x="6575400" y="198118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8</xdr:row>
      <xdr:rowOff>19080</xdr:rowOff>
    </xdr:from>
    <xdr:to>
      <xdr:col>11</xdr:col>
      <xdr:colOff>87840</xdr:colOff>
      <xdr:row>99</xdr:row>
      <xdr:rowOff>9720</xdr:rowOff>
    </xdr:to>
    <xdr:sp>
      <xdr:nvSpPr>
        <xdr:cNvPr id="386" name="Text 299"/>
        <xdr:cNvSpPr/>
      </xdr:nvSpPr>
      <xdr:spPr>
        <a:xfrm>
          <a:off x="8933760" y="19811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0</xdr:colOff>
      <xdr:row>99</xdr:row>
      <xdr:rowOff>9720</xdr:rowOff>
    </xdr:from>
    <xdr:to>
      <xdr:col>1</xdr:col>
      <xdr:colOff>1218600</xdr:colOff>
      <xdr:row>99</xdr:row>
      <xdr:rowOff>200520</xdr:rowOff>
    </xdr:to>
    <xdr:sp>
      <xdr:nvSpPr>
        <xdr:cNvPr id="387" name="Text 300"/>
        <xdr:cNvSpPr/>
      </xdr:nvSpPr>
      <xdr:spPr>
        <a:xfrm>
          <a:off x="1379880" y="20002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18720</xdr:rowOff>
    </xdr:from>
    <xdr:to>
      <xdr:col>2</xdr:col>
      <xdr:colOff>87840</xdr:colOff>
      <xdr:row>99</xdr:row>
      <xdr:rowOff>209520</xdr:rowOff>
    </xdr:to>
    <xdr:sp>
      <xdr:nvSpPr>
        <xdr:cNvPr id="388" name="Text 301"/>
        <xdr:cNvSpPr/>
      </xdr:nvSpPr>
      <xdr:spPr>
        <a:xfrm>
          <a:off x="1619280" y="20011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4</xdr:row>
      <xdr:rowOff>0</xdr:rowOff>
    </xdr:from>
    <xdr:to>
      <xdr:col>2</xdr:col>
      <xdr:colOff>87840</xdr:colOff>
      <xdr:row>214</xdr:row>
      <xdr:rowOff>190800</xdr:rowOff>
    </xdr:to>
    <xdr:sp>
      <xdr:nvSpPr>
        <xdr:cNvPr id="389" name="Text 303"/>
        <xdr:cNvSpPr/>
      </xdr:nvSpPr>
      <xdr:spPr>
        <a:xfrm>
          <a:off x="1619280" y="44034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4</xdr:row>
      <xdr:rowOff>0</xdr:rowOff>
    </xdr:from>
    <xdr:to>
      <xdr:col>2</xdr:col>
      <xdr:colOff>87840</xdr:colOff>
      <xdr:row>214</xdr:row>
      <xdr:rowOff>190800</xdr:rowOff>
    </xdr:to>
    <xdr:sp>
      <xdr:nvSpPr>
        <xdr:cNvPr id="390" name="Text 304"/>
        <xdr:cNvSpPr/>
      </xdr:nvSpPr>
      <xdr:spPr>
        <a:xfrm>
          <a:off x="1619280" y="44034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4</xdr:row>
      <xdr:rowOff>0</xdr:rowOff>
    </xdr:from>
    <xdr:to>
      <xdr:col>2</xdr:col>
      <xdr:colOff>87840</xdr:colOff>
      <xdr:row>214</xdr:row>
      <xdr:rowOff>190800</xdr:rowOff>
    </xdr:to>
    <xdr:sp>
      <xdr:nvSpPr>
        <xdr:cNvPr id="391" name="Text 305"/>
        <xdr:cNvSpPr/>
      </xdr:nvSpPr>
      <xdr:spPr>
        <a:xfrm>
          <a:off x="1619280" y="44034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4</xdr:row>
      <xdr:rowOff>0</xdr:rowOff>
    </xdr:from>
    <xdr:to>
      <xdr:col>2</xdr:col>
      <xdr:colOff>87840</xdr:colOff>
      <xdr:row>214</xdr:row>
      <xdr:rowOff>190800</xdr:rowOff>
    </xdr:to>
    <xdr:sp>
      <xdr:nvSpPr>
        <xdr:cNvPr id="392" name="Text 306"/>
        <xdr:cNvSpPr/>
      </xdr:nvSpPr>
      <xdr:spPr>
        <a:xfrm>
          <a:off x="1619280" y="44034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4</xdr:row>
      <xdr:rowOff>0</xdr:rowOff>
    </xdr:from>
    <xdr:to>
      <xdr:col>5</xdr:col>
      <xdr:colOff>87840</xdr:colOff>
      <xdr:row>214</xdr:row>
      <xdr:rowOff>190800</xdr:rowOff>
    </xdr:to>
    <xdr:sp>
      <xdr:nvSpPr>
        <xdr:cNvPr id="393" name="Text 307"/>
        <xdr:cNvSpPr/>
      </xdr:nvSpPr>
      <xdr:spPr>
        <a:xfrm>
          <a:off x="4053960" y="44034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214</xdr:row>
      <xdr:rowOff>143280</xdr:rowOff>
    </xdr:from>
    <xdr:to>
      <xdr:col>5</xdr:col>
      <xdr:colOff>98280</xdr:colOff>
      <xdr:row>215</xdr:row>
      <xdr:rowOff>123480</xdr:rowOff>
    </xdr:to>
    <xdr:sp>
      <xdr:nvSpPr>
        <xdr:cNvPr id="394" name="Text 308"/>
        <xdr:cNvSpPr/>
      </xdr:nvSpPr>
      <xdr:spPr>
        <a:xfrm>
          <a:off x="4064400" y="4417740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4</xdr:row>
      <xdr:rowOff>0</xdr:rowOff>
    </xdr:from>
    <xdr:to>
      <xdr:col>8</xdr:col>
      <xdr:colOff>87480</xdr:colOff>
      <xdr:row>214</xdr:row>
      <xdr:rowOff>190800</xdr:rowOff>
    </xdr:to>
    <xdr:sp>
      <xdr:nvSpPr>
        <xdr:cNvPr id="395" name="Text 309"/>
        <xdr:cNvSpPr/>
      </xdr:nvSpPr>
      <xdr:spPr>
        <a:xfrm>
          <a:off x="6575400" y="440341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4</xdr:row>
      <xdr:rowOff>0</xdr:rowOff>
    </xdr:from>
    <xdr:to>
      <xdr:col>8</xdr:col>
      <xdr:colOff>87480</xdr:colOff>
      <xdr:row>214</xdr:row>
      <xdr:rowOff>190800</xdr:rowOff>
    </xdr:to>
    <xdr:sp>
      <xdr:nvSpPr>
        <xdr:cNvPr id="396" name="Text 310"/>
        <xdr:cNvSpPr/>
      </xdr:nvSpPr>
      <xdr:spPr>
        <a:xfrm>
          <a:off x="6575400" y="440341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4</xdr:row>
      <xdr:rowOff>0</xdr:rowOff>
    </xdr:from>
    <xdr:to>
      <xdr:col>8</xdr:col>
      <xdr:colOff>87480</xdr:colOff>
      <xdr:row>214</xdr:row>
      <xdr:rowOff>190800</xdr:rowOff>
    </xdr:to>
    <xdr:sp>
      <xdr:nvSpPr>
        <xdr:cNvPr id="397" name="Text 311"/>
        <xdr:cNvSpPr/>
      </xdr:nvSpPr>
      <xdr:spPr>
        <a:xfrm>
          <a:off x="6575400" y="440341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4</xdr:row>
      <xdr:rowOff>0</xdr:rowOff>
    </xdr:from>
    <xdr:to>
      <xdr:col>8</xdr:col>
      <xdr:colOff>87480</xdr:colOff>
      <xdr:row>214</xdr:row>
      <xdr:rowOff>190800</xdr:rowOff>
    </xdr:to>
    <xdr:sp>
      <xdr:nvSpPr>
        <xdr:cNvPr id="398" name="Text 312"/>
        <xdr:cNvSpPr/>
      </xdr:nvSpPr>
      <xdr:spPr>
        <a:xfrm>
          <a:off x="6575400" y="440341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4</xdr:row>
      <xdr:rowOff>0</xdr:rowOff>
    </xdr:from>
    <xdr:to>
      <xdr:col>8</xdr:col>
      <xdr:colOff>87480</xdr:colOff>
      <xdr:row>214</xdr:row>
      <xdr:rowOff>190800</xdr:rowOff>
    </xdr:to>
    <xdr:sp>
      <xdr:nvSpPr>
        <xdr:cNvPr id="399" name="Text 313"/>
        <xdr:cNvSpPr/>
      </xdr:nvSpPr>
      <xdr:spPr>
        <a:xfrm>
          <a:off x="6575400" y="440341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4</xdr:row>
      <xdr:rowOff>0</xdr:rowOff>
    </xdr:from>
    <xdr:to>
      <xdr:col>8</xdr:col>
      <xdr:colOff>87480</xdr:colOff>
      <xdr:row>214</xdr:row>
      <xdr:rowOff>190800</xdr:rowOff>
    </xdr:to>
    <xdr:sp>
      <xdr:nvSpPr>
        <xdr:cNvPr id="400" name="Text 314"/>
        <xdr:cNvSpPr/>
      </xdr:nvSpPr>
      <xdr:spPr>
        <a:xfrm>
          <a:off x="6575400" y="440341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4</xdr:row>
      <xdr:rowOff>0</xdr:rowOff>
    </xdr:from>
    <xdr:to>
      <xdr:col>11</xdr:col>
      <xdr:colOff>87840</xdr:colOff>
      <xdr:row>214</xdr:row>
      <xdr:rowOff>190800</xdr:rowOff>
    </xdr:to>
    <xdr:sp>
      <xdr:nvSpPr>
        <xdr:cNvPr id="401" name="Text 315"/>
        <xdr:cNvSpPr/>
      </xdr:nvSpPr>
      <xdr:spPr>
        <a:xfrm>
          <a:off x="8933760" y="44034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4</xdr:row>
      <xdr:rowOff>18720</xdr:rowOff>
    </xdr:from>
    <xdr:to>
      <xdr:col>11</xdr:col>
      <xdr:colOff>87840</xdr:colOff>
      <xdr:row>214</xdr:row>
      <xdr:rowOff>209520</xdr:rowOff>
    </xdr:to>
    <xdr:sp>
      <xdr:nvSpPr>
        <xdr:cNvPr id="402" name="Text 316"/>
        <xdr:cNvSpPr/>
      </xdr:nvSpPr>
      <xdr:spPr>
        <a:xfrm>
          <a:off x="8933760" y="440528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6</xdr:row>
      <xdr:rowOff>152640</xdr:rowOff>
    </xdr:from>
    <xdr:to>
      <xdr:col>2</xdr:col>
      <xdr:colOff>87840</xdr:colOff>
      <xdr:row>417</xdr:row>
      <xdr:rowOff>133560</xdr:rowOff>
    </xdr:to>
    <xdr:sp>
      <xdr:nvSpPr>
        <xdr:cNvPr id="403" name="Text Box 5"/>
        <xdr:cNvSpPr/>
      </xdr:nvSpPr>
      <xdr:spPr>
        <a:xfrm>
          <a:off x="1619280" y="8291520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9</xdr:row>
      <xdr:rowOff>152640</xdr:rowOff>
    </xdr:from>
    <xdr:to>
      <xdr:col>11</xdr:col>
      <xdr:colOff>87840</xdr:colOff>
      <xdr:row>480</xdr:row>
      <xdr:rowOff>152640</xdr:rowOff>
    </xdr:to>
    <xdr:sp>
      <xdr:nvSpPr>
        <xdr:cNvPr id="404" name="Text Box 5"/>
        <xdr:cNvSpPr/>
      </xdr:nvSpPr>
      <xdr:spPr>
        <a:xfrm>
          <a:off x="8933760" y="95193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4</xdr:row>
      <xdr:rowOff>152280</xdr:rowOff>
    </xdr:from>
    <xdr:to>
      <xdr:col>11</xdr:col>
      <xdr:colOff>87840</xdr:colOff>
      <xdr:row>485</xdr:row>
      <xdr:rowOff>142920</xdr:rowOff>
    </xdr:to>
    <xdr:sp>
      <xdr:nvSpPr>
        <xdr:cNvPr id="405" name="Text Box 5"/>
        <xdr:cNvSpPr/>
      </xdr:nvSpPr>
      <xdr:spPr>
        <a:xfrm>
          <a:off x="8933760" y="96183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840</xdr:colOff>
      <xdr:row>14</xdr:row>
      <xdr:rowOff>190440</xdr:rowOff>
    </xdr:to>
    <xdr:sp>
      <xdr:nvSpPr>
        <xdr:cNvPr id="406" name="Text Box 5"/>
        <xdr:cNvSpPr/>
      </xdr:nvSpPr>
      <xdr:spPr>
        <a:xfrm>
          <a:off x="8933760" y="2857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7840</xdr:colOff>
      <xdr:row>29</xdr:row>
      <xdr:rowOff>190440</xdr:rowOff>
    </xdr:to>
    <xdr:sp>
      <xdr:nvSpPr>
        <xdr:cNvPr id="407" name="Text Box 5"/>
        <xdr:cNvSpPr/>
      </xdr:nvSpPr>
      <xdr:spPr>
        <a:xfrm>
          <a:off x="8933760" y="5915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8</xdr:row>
      <xdr:rowOff>152640</xdr:rowOff>
    </xdr:from>
    <xdr:to>
      <xdr:col>14</xdr:col>
      <xdr:colOff>87840</xdr:colOff>
      <xdr:row>19</xdr:row>
      <xdr:rowOff>133560</xdr:rowOff>
    </xdr:to>
    <xdr:sp>
      <xdr:nvSpPr>
        <xdr:cNvPr id="408" name="Text Box 5"/>
        <xdr:cNvSpPr/>
      </xdr:nvSpPr>
      <xdr:spPr>
        <a:xfrm>
          <a:off x="10419840" y="383868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152280</xdr:rowOff>
    </xdr:from>
    <xdr:to>
      <xdr:col>11</xdr:col>
      <xdr:colOff>87840</xdr:colOff>
      <xdr:row>49</xdr:row>
      <xdr:rowOff>152640</xdr:rowOff>
    </xdr:to>
    <xdr:sp>
      <xdr:nvSpPr>
        <xdr:cNvPr id="409" name="Text Box 5"/>
        <xdr:cNvSpPr/>
      </xdr:nvSpPr>
      <xdr:spPr>
        <a:xfrm>
          <a:off x="8181360" y="10096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1</xdr:row>
      <xdr:rowOff>152640</xdr:rowOff>
    </xdr:from>
    <xdr:to>
      <xdr:col>14</xdr:col>
      <xdr:colOff>87840</xdr:colOff>
      <xdr:row>142</xdr:row>
      <xdr:rowOff>180720</xdr:rowOff>
    </xdr:to>
    <xdr:sp>
      <xdr:nvSpPr>
        <xdr:cNvPr id="410" name="Text Box 5"/>
        <xdr:cNvSpPr/>
      </xdr:nvSpPr>
      <xdr:spPr>
        <a:xfrm>
          <a:off x="10419840" y="2864196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6</xdr:row>
      <xdr:rowOff>152640</xdr:rowOff>
    </xdr:from>
    <xdr:to>
      <xdr:col>14</xdr:col>
      <xdr:colOff>87840</xdr:colOff>
      <xdr:row>97</xdr:row>
      <xdr:rowOff>133560</xdr:rowOff>
    </xdr:to>
    <xdr:sp>
      <xdr:nvSpPr>
        <xdr:cNvPr id="411" name="Text Box 5"/>
        <xdr:cNvSpPr/>
      </xdr:nvSpPr>
      <xdr:spPr>
        <a:xfrm>
          <a:off x="10419840" y="19154880"/>
          <a:ext cx="8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0</xdr:row>
      <xdr:rowOff>152640</xdr:rowOff>
    </xdr:from>
    <xdr:to>
      <xdr:col>11</xdr:col>
      <xdr:colOff>87840</xdr:colOff>
      <xdr:row>131</xdr:row>
      <xdr:rowOff>153000</xdr:rowOff>
    </xdr:to>
    <xdr:sp>
      <xdr:nvSpPr>
        <xdr:cNvPr id="412" name="Text Box 5"/>
        <xdr:cNvSpPr/>
      </xdr:nvSpPr>
      <xdr:spPr>
        <a:xfrm>
          <a:off x="8181360" y="26355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6</xdr:row>
      <xdr:rowOff>152640</xdr:rowOff>
    </xdr:from>
    <xdr:to>
      <xdr:col>11</xdr:col>
      <xdr:colOff>87840</xdr:colOff>
      <xdr:row>137</xdr:row>
      <xdr:rowOff>153000</xdr:rowOff>
    </xdr:to>
    <xdr:sp>
      <xdr:nvSpPr>
        <xdr:cNvPr id="413" name="Text Box 5"/>
        <xdr:cNvSpPr/>
      </xdr:nvSpPr>
      <xdr:spPr>
        <a:xfrm>
          <a:off x="8181360" y="276037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5</xdr:row>
      <xdr:rowOff>0</xdr:rowOff>
    </xdr:from>
    <xdr:to>
      <xdr:col>11</xdr:col>
      <xdr:colOff>87840</xdr:colOff>
      <xdr:row>145</xdr:row>
      <xdr:rowOff>190440</xdr:rowOff>
    </xdr:to>
    <xdr:sp>
      <xdr:nvSpPr>
        <xdr:cNvPr id="414" name="Text Box 5"/>
        <xdr:cNvSpPr/>
      </xdr:nvSpPr>
      <xdr:spPr>
        <a:xfrm>
          <a:off x="8181360" y="29213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8</xdr:row>
      <xdr:rowOff>152640</xdr:rowOff>
    </xdr:from>
    <xdr:to>
      <xdr:col>8</xdr:col>
      <xdr:colOff>87840</xdr:colOff>
      <xdr:row>149</xdr:row>
      <xdr:rowOff>152640</xdr:rowOff>
    </xdr:to>
    <xdr:sp>
      <xdr:nvSpPr>
        <xdr:cNvPr id="415" name="Text Box 5"/>
        <xdr:cNvSpPr/>
      </xdr:nvSpPr>
      <xdr:spPr>
        <a:xfrm>
          <a:off x="5953680" y="29994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2</xdr:row>
      <xdr:rowOff>0</xdr:rowOff>
    </xdr:from>
    <xdr:to>
      <xdr:col>11</xdr:col>
      <xdr:colOff>87840</xdr:colOff>
      <xdr:row>152</xdr:row>
      <xdr:rowOff>180720</xdr:rowOff>
    </xdr:to>
    <xdr:sp>
      <xdr:nvSpPr>
        <xdr:cNvPr id="416" name="Text Box 5"/>
        <xdr:cNvSpPr/>
      </xdr:nvSpPr>
      <xdr:spPr>
        <a:xfrm>
          <a:off x="8181360" y="3060396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9</xdr:row>
      <xdr:rowOff>0</xdr:rowOff>
    </xdr:from>
    <xdr:to>
      <xdr:col>2</xdr:col>
      <xdr:colOff>87480</xdr:colOff>
      <xdr:row>239</xdr:row>
      <xdr:rowOff>190440</xdr:rowOff>
    </xdr:to>
    <xdr:sp>
      <xdr:nvSpPr>
        <xdr:cNvPr id="417" name="Text 46"/>
        <xdr:cNvSpPr/>
      </xdr:nvSpPr>
      <xdr:spPr>
        <a:xfrm>
          <a:off x="1477800" y="470822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9</xdr:row>
      <xdr:rowOff>0</xdr:rowOff>
    </xdr:from>
    <xdr:to>
      <xdr:col>5</xdr:col>
      <xdr:colOff>87840</xdr:colOff>
      <xdr:row>239</xdr:row>
      <xdr:rowOff>190440</xdr:rowOff>
    </xdr:to>
    <xdr:sp>
      <xdr:nvSpPr>
        <xdr:cNvPr id="418" name="Text 47"/>
        <xdr:cNvSpPr/>
      </xdr:nvSpPr>
      <xdr:spPr>
        <a:xfrm>
          <a:off x="3780720" y="47082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9</xdr:row>
      <xdr:rowOff>0</xdr:rowOff>
    </xdr:from>
    <xdr:to>
      <xdr:col>2</xdr:col>
      <xdr:colOff>87480</xdr:colOff>
      <xdr:row>239</xdr:row>
      <xdr:rowOff>190440</xdr:rowOff>
    </xdr:to>
    <xdr:sp>
      <xdr:nvSpPr>
        <xdr:cNvPr id="419" name="Text 48"/>
        <xdr:cNvSpPr/>
      </xdr:nvSpPr>
      <xdr:spPr>
        <a:xfrm>
          <a:off x="1477800" y="470822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9</xdr:row>
      <xdr:rowOff>0</xdr:rowOff>
    </xdr:from>
    <xdr:to>
      <xdr:col>5</xdr:col>
      <xdr:colOff>87840</xdr:colOff>
      <xdr:row>239</xdr:row>
      <xdr:rowOff>190440</xdr:rowOff>
    </xdr:to>
    <xdr:sp>
      <xdr:nvSpPr>
        <xdr:cNvPr id="420" name="Text 49"/>
        <xdr:cNvSpPr/>
      </xdr:nvSpPr>
      <xdr:spPr>
        <a:xfrm>
          <a:off x="3780720" y="47082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9</xdr:row>
      <xdr:rowOff>0</xdr:rowOff>
    </xdr:from>
    <xdr:to>
      <xdr:col>5</xdr:col>
      <xdr:colOff>87840</xdr:colOff>
      <xdr:row>239</xdr:row>
      <xdr:rowOff>190440</xdr:rowOff>
    </xdr:to>
    <xdr:sp>
      <xdr:nvSpPr>
        <xdr:cNvPr id="421" name="Text 50"/>
        <xdr:cNvSpPr/>
      </xdr:nvSpPr>
      <xdr:spPr>
        <a:xfrm>
          <a:off x="3780720" y="47082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9</xdr:row>
      <xdr:rowOff>0</xdr:rowOff>
    </xdr:from>
    <xdr:to>
      <xdr:col>5</xdr:col>
      <xdr:colOff>87840</xdr:colOff>
      <xdr:row>239</xdr:row>
      <xdr:rowOff>190440</xdr:rowOff>
    </xdr:to>
    <xdr:sp>
      <xdr:nvSpPr>
        <xdr:cNvPr id="422" name="Text 51"/>
        <xdr:cNvSpPr/>
      </xdr:nvSpPr>
      <xdr:spPr>
        <a:xfrm>
          <a:off x="3780720" y="47082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9</xdr:row>
      <xdr:rowOff>18360</xdr:rowOff>
    </xdr:from>
    <xdr:to>
      <xdr:col>5</xdr:col>
      <xdr:colOff>87840</xdr:colOff>
      <xdr:row>239</xdr:row>
      <xdr:rowOff>209160</xdr:rowOff>
    </xdr:to>
    <xdr:sp>
      <xdr:nvSpPr>
        <xdr:cNvPr id="423" name="Text 52"/>
        <xdr:cNvSpPr/>
      </xdr:nvSpPr>
      <xdr:spPr>
        <a:xfrm>
          <a:off x="3780720" y="47100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9</xdr:row>
      <xdr:rowOff>152280</xdr:rowOff>
    </xdr:from>
    <xdr:to>
      <xdr:col>5</xdr:col>
      <xdr:colOff>87840</xdr:colOff>
      <xdr:row>240</xdr:row>
      <xdr:rowOff>105120</xdr:rowOff>
    </xdr:to>
    <xdr:sp>
      <xdr:nvSpPr>
        <xdr:cNvPr id="424" name="Text 53"/>
        <xdr:cNvSpPr/>
      </xdr:nvSpPr>
      <xdr:spPr>
        <a:xfrm>
          <a:off x="3780720" y="47234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9</xdr:row>
      <xdr:rowOff>18360</xdr:rowOff>
    </xdr:from>
    <xdr:to>
      <xdr:col>5</xdr:col>
      <xdr:colOff>87840</xdr:colOff>
      <xdr:row>239</xdr:row>
      <xdr:rowOff>209160</xdr:rowOff>
    </xdr:to>
    <xdr:sp>
      <xdr:nvSpPr>
        <xdr:cNvPr id="425" name="Text 54"/>
        <xdr:cNvSpPr/>
      </xdr:nvSpPr>
      <xdr:spPr>
        <a:xfrm>
          <a:off x="3780720" y="47100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9</xdr:row>
      <xdr:rowOff>18360</xdr:rowOff>
    </xdr:from>
    <xdr:to>
      <xdr:col>8</xdr:col>
      <xdr:colOff>87840</xdr:colOff>
      <xdr:row>239</xdr:row>
      <xdr:rowOff>209160</xdr:rowOff>
    </xdr:to>
    <xdr:sp>
      <xdr:nvSpPr>
        <xdr:cNvPr id="426" name="Text 55"/>
        <xdr:cNvSpPr/>
      </xdr:nvSpPr>
      <xdr:spPr>
        <a:xfrm>
          <a:off x="5953680" y="47100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1</xdr:row>
      <xdr:rowOff>0</xdr:rowOff>
    </xdr:from>
    <xdr:to>
      <xdr:col>2</xdr:col>
      <xdr:colOff>87480</xdr:colOff>
      <xdr:row>241</xdr:row>
      <xdr:rowOff>190800</xdr:rowOff>
    </xdr:to>
    <xdr:sp>
      <xdr:nvSpPr>
        <xdr:cNvPr id="427" name="Text 56"/>
        <xdr:cNvSpPr/>
      </xdr:nvSpPr>
      <xdr:spPr>
        <a:xfrm>
          <a:off x="1477800" y="475581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1</xdr:row>
      <xdr:rowOff>0</xdr:rowOff>
    </xdr:from>
    <xdr:to>
      <xdr:col>2</xdr:col>
      <xdr:colOff>87480</xdr:colOff>
      <xdr:row>241</xdr:row>
      <xdr:rowOff>190800</xdr:rowOff>
    </xdr:to>
    <xdr:sp>
      <xdr:nvSpPr>
        <xdr:cNvPr id="428" name="Text 57"/>
        <xdr:cNvSpPr/>
      </xdr:nvSpPr>
      <xdr:spPr>
        <a:xfrm>
          <a:off x="1477800" y="475581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1</xdr:row>
      <xdr:rowOff>18720</xdr:rowOff>
    </xdr:from>
    <xdr:to>
      <xdr:col>2</xdr:col>
      <xdr:colOff>87480</xdr:colOff>
      <xdr:row>241</xdr:row>
      <xdr:rowOff>209520</xdr:rowOff>
    </xdr:to>
    <xdr:sp>
      <xdr:nvSpPr>
        <xdr:cNvPr id="429" name="Text 58"/>
        <xdr:cNvSpPr/>
      </xdr:nvSpPr>
      <xdr:spPr>
        <a:xfrm>
          <a:off x="1477800" y="475768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1</xdr:row>
      <xdr:rowOff>18720</xdr:rowOff>
    </xdr:from>
    <xdr:to>
      <xdr:col>2</xdr:col>
      <xdr:colOff>87480</xdr:colOff>
      <xdr:row>241</xdr:row>
      <xdr:rowOff>209520</xdr:rowOff>
    </xdr:to>
    <xdr:sp>
      <xdr:nvSpPr>
        <xdr:cNvPr id="430" name="Text 59"/>
        <xdr:cNvSpPr/>
      </xdr:nvSpPr>
      <xdr:spPr>
        <a:xfrm>
          <a:off x="1477800" y="475768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1</xdr:row>
      <xdr:rowOff>152640</xdr:rowOff>
    </xdr:from>
    <xdr:to>
      <xdr:col>2</xdr:col>
      <xdr:colOff>87480</xdr:colOff>
      <xdr:row>242</xdr:row>
      <xdr:rowOff>105120</xdr:rowOff>
    </xdr:to>
    <xdr:sp>
      <xdr:nvSpPr>
        <xdr:cNvPr id="431" name="Text 60"/>
        <xdr:cNvSpPr/>
      </xdr:nvSpPr>
      <xdr:spPr>
        <a:xfrm>
          <a:off x="1477800" y="477108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1</xdr:row>
      <xdr:rowOff>18720</xdr:rowOff>
    </xdr:from>
    <xdr:to>
      <xdr:col>2</xdr:col>
      <xdr:colOff>87480</xdr:colOff>
      <xdr:row>241</xdr:row>
      <xdr:rowOff>209520</xdr:rowOff>
    </xdr:to>
    <xdr:sp>
      <xdr:nvSpPr>
        <xdr:cNvPr id="432" name="Text 61"/>
        <xdr:cNvSpPr/>
      </xdr:nvSpPr>
      <xdr:spPr>
        <a:xfrm>
          <a:off x="1477800" y="475768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8720</xdr:rowOff>
    </xdr:from>
    <xdr:to>
      <xdr:col>2</xdr:col>
      <xdr:colOff>87480</xdr:colOff>
      <xdr:row>242</xdr:row>
      <xdr:rowOff>209160</xdr:rowOff>
    </xdr:to>
    <xdr:sp>
      <xdr:nvSpPr>
        <xdr:cNvPr id="433" name="Text 62"/>
        <xdr:cNvSpPr/>
      </xdr:nvSpPr>
      <xdr:spPr>
        <a:xfrm>
          <a:off x="1477800" y="478152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0</xdr:rowOff>
    </xdr:from>
    <xdr:to>
      <xdr:col>2</xdr:col>
      <xdr:colOff>87480</xdr:colOff>
      <xdr:row>244</xdr:row>
      <xdr:rowOff>190800</xdr:rowOff>
    </xdr:to>
    <xdr:sp>
      <xdr:nvSpPr>
        <xdr:cNvPr id="434" name="Text 63"/>
        <xdr:cNvSpPr/>
      </xdr:nvSpPr>
      <xdr:spPr>
        <a:xfrm>
          <a:off x="1477800" y="482727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8720</xdr:rowOff>
    </xdr:from>
    <xdr:to>
      <xdr:col>2</xdr:col>
      <xdr:colOff>87480</xdr:colOff>
      <xdr:row>244</xdr:row>
      <xdr:rowOff>209160</xdr:rowOff>
    </xdr:to>
    <xdr:sp>
      <xdr:nvSpPr>
        <xdr:cNvPr id="435" name="Text 64"/>
        <xdr:cNvSpPr/>
      </xdr:nvSpPr>
      <xdr:spPr>
        <a:xfrm>
          <a:off x="1477800" y="4829148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8720</xdr:rowOff>
    </xdr:from>
    <xdr:to>
      <xdr:col>2</xdr:col>
      <xdr:colOff>87480</xdr:colOff>
      <xdr:row>244</xdr:row>
      <xdr:rowOff>209160</xdr:rowOff>
    </xdr:to>
    <xdr:sp>
      <xdr:nvSpPr>
        <xdr:cNvPr id="436" name="Text 65"/>
        <xdr:cNvSpPr/>
      </xdr:nvSpPr>
      <xdr:spPr>
        <a:xfrm>
          <a:off x="1477800" y="4829148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8720</xdr:rowOff>
    </xdr:from>
    <xdr:to>
      <xdr:col>2</xdr:col>
      <xdr:colOff>87480</xdr:colOff>
      <xdr:row>245</xdr:row>
      <xdr:rowOff>209520</xdr:rowOff>
    </xdr:to>
    <xdr:sp>
      <xdr:nvSpPr>
        <xdr:cNvPr id="437" name="Text 66"/>
        <xdr:cNvSpPr/>
      </xdr:nvSpPr>
      <xdr:spPr>
        <a:xfrm>
          <a:off x="1477800" y="48529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52640</xdr:rowOff>
    </xdr:from>
    <xdr:to>
      <xdr:col>2</xdr:col>
      <xdr:colOff>87480</xdr:colOff>
      <xdr:row>246</xdr:row>
      <xdr:rowOff>105120</xdr:rowOff>
    </xdr:to>
    <xdr:sp>
      <xdr:nvSpPr>
        <xdr:cNvPr id="438" name="Text 67"/>
        <xdr:cNvSpPr/>
      </xdr:nvSpPr>
      <xdr:spPr>
        <a:xfrm>
          <a:off x="1477800" y="486633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8720</xdr:rowOff>
    </xdr:from>
    <xdr:to>
      <xdr:col>2</xdr:col>
      <xdr:colOff>87480</xdr:colOff>
      <xdr:row>245</xdr:row>
      <xdr:rowOff>209520</xdr:rowOff>
    </xdr:to>
    <xdr:sp>
      <xdr:nvSpPr>
        <xdr:cNvPr id="439" name="Text 68"/>
        <xdr:cNvSpPr/>
      </xdr:nvSpPr>
      <xdr:spPr>
        <a:xfrm>
          <a:off x="1477800" y="48529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8360</xdr:rowOff>
    </xdr:from>
    <xdr:to>
      <xdr:col>2</xdr:col>
      <xdr:colOff>87480</xdr:colOff>
      <xdr:row>246</xdr:row>
      <xdr:rowOff>209160</xdr:rowOff>
    </xdr:to>
    <xdr:sp>
      <xdr:nvSpPr>
        <xdr:cNvPr id="440" name="Text 69"/>
        <xdr:cNvSpPr/>
      </xdr:nvSpPr>
      <xdr:spPr>
        <a:xfrm>
          <a:off x="1477800" y="48767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29680</xdr:colOff>
      <xdr:row>239</xdr:row>
      <xdr:rowOff>9000</xdr:rowOff>
    </xdr:from>
    <xdr:to>
      <xdr:col>8</xdr:col>
      <xdr:colOff>55080</xdr:colOff>
      <xdr:row>239</xdr:row>
      <xdr:rowOff>199800</xdr:rowOff>
    </xdr:to>
    <xdr:sp>
      <xdr:nvSpPr>
        <xdr:cNvPr id="441" name="Text 111"/>
        <xdr:cNvSpPr/>
      </xdr:nvSpPr>
      <xdr:spPr>
        <a:xfrm>
          <a:off x="5920920" y="470912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040</xdr:colOff>
      <xdr:row>239</xdr:row>
      <xdr:rowOff>9000</xdr:rowOff>
    </xdr:from>
    <xdr:to>
      <xdr:col>11</xdr:col>
      <xdr:colOff>77040</xdr:colOff>
      <xdr:row>239</xdr:row>
      <xdr:rowOff>199800</xdr:rowOff>
    </xdr:to>
    <xdr:sp>
      <xdr:nvSpPr>
        <xdr:cNvPr id="442" name="Text 112"/>
        <xdr:cNvSpPr/>
      </xdr:nvSpPr>
      <xdr:spPr>
        <a:xfrm>
          <a:off x="8170200" y="470912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9</xdr:row>
      <xdr:rowOff>18360</xdr:rowOff>
    </xdr:from>
    <xdr:to>
      <xdr:col>11</xdr:col>
      <xdr:colOff>87840</xdr:colOff>
      <xdr:row>239</xdr:row>
      <xdr:rowOff>209160</xdr:rowOff>
    </xdr:to>
    <xdr:sp>
      <xdr:nvSpPr>
        <xdr:cNvPr id="443" name="Text 113"/>
        <xdr:cNvSpPr/>
      </xdr:nvSpPr>
      <xdr:spPr>
        <a:xfrm>
          <a:off x="8181360" y="47100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0400</xdr:colOff>
      <xdr:row>241</xdr:row>
      <xdr:rowOff>0</xdr:rowOff>
    </xdr:from>
    <xdr:to>
      <xdr:col>4</xdr:col>
      <xdr:colOff>1218600</xdr:colOff>
      <xdr:row>241</xdr:row>
      <xdr:rowOff>190800</xdr:rowOff>
    </xdr:to>
    <xdr:sp>
      <xdr:nvSpPr>
        <xdr:cNvPr id="444" name="Text 114"/>
        <xdr:cNvSpPr/>
      </xdr:nvSpPr>
      <xdr:spPr>
        <a:xfrm>
          <a:off x="3585240" y="47558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0400</xdr:colOff>
      <xdr:row>241</xdr:row>
      <xdr:rowOff>9360</xdr:rowOff>
    </xdr:from>
    <xdr:to>
      <xdr:col>4</xdr:col>
      <xdr:colOff>1218600</xdr:colOff>
      <xdr:row>241</xdr:row>
      <xdr:rowOff>200160</xdr:rowOff>
    </xdr:to>
    <xdr:sp>
      <xdr:nvSpPr>
        <xdr:cNvPr id="445" name="Text 115"/>
        <xdr:cNvSpPr/>
      </xdr:nvSpPr>
      <xdr:spPr>
        <a:xfrm>
          <a:off x="3585240" y="475675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1</xdr:row>
      <xdr:rowOff>18720</xdr:rowOff>
    </xdr:from>
    <xdr:to>
      <xdr:col>5</xdr:col>
      <xdr:colOff>87840</xdr:colOff>
      <xdr:row>241</xdr:row>
      <xdr:rowOff>209520</xdr:rowOff>
    </xdr:to>
    <xdr:sp>
      <xdr:nvSpPr>
        <xdr:cNvPr id="446" name="Text 116"/>
        <xdr:cNvSpPr/>
      </xdr:nvSpPr>
      <xdr:spPr>
        <a:xfrm>
          <a:off x="3780720" y="47576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4</xdr:row>
      <xdr:rowOff>0</xdr:rowOff>
    </xdr:from>
    <xdr:to>
      <xdr:col>5</xdr:col>
      <xdr:colOff>87840</xdr:colOff>
      <xdr:row>244</xdr:row>
      <xdr:rowOff>190800</xdr:rowOff>
    </xdr:to>
    <xdr:sp>
      <xdr:nvSpPr>
        <xdr:cNvPr id="447" name="Text 117"/>
        <xdr:cNvSpPr/>
      </xdr:nvSpPr>
      <xdr:spPr>
        <a:xfrm>
          <a:off x="3780720" y="48272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4</xdr:row>
      <xdr:rowOff>9360</xdr:rowOff>
    </xdr:from>
    <xdr:to>
      <xdr:col>5</xdr:col>
      <xdr:colOff>87840</xdr:colOff>
      <xdr:row>244</xdr:row>
      <xdr:rowOff>199800</xdr:rowOff>
    </xdr:to>
    <xdr:sp>
      <xdr:nvSpPr>
        <xdr:cNvPr id="448" name="Text 118"/>
        <xdr:cNvSpPr/>
      </xdr:nvSpPr>
      <xdr:spPr>
        <a:xfrm>
          <a:off x="3780720" y="48282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5</xdr:row>
      <xdr:rowOff>9360</xdr:rowOff>
    </xdr:from>
    <xdr:to>
      <xdr:col>5</xdr:col>
      <xdr:colOff>87840</xdr:colOff>
      <xdr:row>245</xdr:row>
      <xdr:rowOff>200160</xdr:rowOff>
    </xdr:to>
    <xdr:sp>
      <xdr:nvSpPr>
        <xdr:cNvPr id="449" name="Text 119"/>
        <xdr:cNvSpPr/>
      </xdr:nvSpPr>
      <xdr:spPr>
        <a:xfrm>
          <a:off x="3780720" y="485200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5</xdr:row>
      <xdr:rowOff>9360</xdr:rowOff>
    </xdr:from>
    <xdr:to>
      <xdr:col>5</xdr:col>
      <xdr:colOff>87840</xdr:colOff>
      <xdr:row>245</xdr:row>
      <xdr:rowOff>200160</xdr:rowOff>
    </xdr:to>
    <xdr:sp>
      <xdr:nvSpPr>
        <xdr:cNvPr id="450" name="Text 120"/>
        <xdr:cNvSpPr/>
      </xdr:nvSpPr>
      <xdr:spPr>
        <a:xfrm>
          <a:off x="3780720" y="485200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6</xdr:row>
      <xdr:rowOff>9360</xdr:rowOff>
    </xdr:from>
    <xdr:to>
      <xdr:col>5</xdr:col>
      <xdr:colOff>87840</xdr:colOff>
      <xdr:row>246</xdr:row>
      <xdr:rowOff>199800</xdr:rowOff>
    </xdr:to>
    <xdr:sp>
      <xdr:nvSpPr>
        <xdr:cNvPr id="451" name="Text 121"/>
        <xdr:cNvSpPr/>
      </xdr:nvSpPr>
      <xdr:spPr>
        <a:xfrm>
          <a:off x="3780720" y="487584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4</xdr:row>
      <xdr:rowOff>0</xdr:rowOff>
    </xdr:from>
    <xdr:to>
      <xdr:col>8</xdr:col>
      <xdr:colOff>87840</xdr:colOff>
      <xdr:row>244</xdr:row>
      <xdr:rowOff>190800</xdr:rowOff>
    </xdr:to>
    <xdr:sp>
      <xdr:nvSpPr>
        <xdr:cNvPr id="452" name="Text 122"/>
        <xdr:cNvSpPr/>
      </xdr:nvSpPr>
      <xdr:spPr>
        <a:xfrm>
          <a:off x="5953680" y="48272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4</xdr:row>
      <xdr:rowOff>9360</xdr:rowOff>
    </xdr:from>
    <xdr:to>
      <xdr:col>8</xdr:col>
      <xdr:colOff>87840</xdr:colOff>
      <xdr:row>244</xdr:row>
      <xdr:rowOff>199800</xdr:rowOff>
    </xdr:to>
    <xdr:sp>
      <xdr:nvSpPr>
        <xdr:cNvPr id="453" name="Text 123"/>
        <xdr:cNvSpPr/>
      </xdr:nvSpPr>
      <xdr:spPr>
        <a:xfrm>
          <a:off x="5953680" y="48282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4</xdr:row>
      <xdr:rowOff>18720</xdr:rowOff>
    </xdr:from>
    <xdr:to>
      <xdr:col>8</xdr:col>
      <xdr:colOff>87840</xdr:colOff>
      <xdr:row>244</xdr:row>
      <xdr:rowOff>209160</xdr:rowOff>
    </xdr:to>
    <xdr:sp>
      <xdr:nvSpPr>
        <xdr:cNvPr id="454" name="Text 124"/>
        <xdr:cNvSpPr/>
      </xdr:nvSpPr>
      <xdr:spPr>
        <a:xfrm>
          <a:off x="5953680" y="48291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4</xdr:row>
      <xdr:rowOff>9360</xdr:rowOff>
    </xdr:from>
    <xdr:to>
      <xdr:col>8</xdr:col>
      <xdr:colOff>87840</xdr:colOff>
      <xdr:row>244</xdr:row>
      <xdr:rowOff>199800</xdr:rowOff>
    </xdr:to>
    <xdr:sp>
      <xdr:nvSpPr>
        <xdr:cNvPr id="455" name="Text 184"/>
        <xdr:cNvSpPr/>
      </xdr:nvSpPr>
      <xdr:spPr>
        <a:xfrm>
          <a:off x="5953680" y="48282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5</xdr:row>
      <xdr:rowOff>9360</xdr:rowOff>
    </xdr:from>
    <xdr:to>
      <xdr:col>8</xdr:col>
      <xdr:colOff>87840</xdr:colOff>
      <xdr:row>245</xdr:row>
      <xdr:rowOff>200160</xdr:rowOff>
    </xdr:to>
    <xdr:sp>
      <xdr:nvSpPr>
        <xdr:cNvPr id="456" name="Text 185"/>
        <xdr:cNvSpPr/>
      </xdr:nvSpPr>
      <xdr:spPr>
        <a:xfrm>
          <a:off x="5953680" y="485200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5</xdr:row>
      <xdr:rowOff>9360</xdr:rowOff>
    </xdr:from>
    <xdr:to>
      <xdr:col>8</xdr:col>
      <xdr:colOff>87840</xdr:colOff>
      <xdr:row>245</xdr:row>
      <xdr:rowOff>200160</xdr:rowOff>
    </xdr:to>
    <xdr:sp>
      <xdr:nvSpPr>
        <xdr:cNvPr id="457" name="Text 186"/>
        <xdr:cNvSpPr/>
      </xdr:nvSpPr>
      <xdr:spPr>
        <a:xfrm>
          <a:off x="5953680" y="485200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6</xdr:row>
      <xdr:rowOff>9360</xdr:rowOff>
    </xdr:from>
    <xdr:to>
      <xdr:col>8</xdr:col>
      <xdr:colOff>87840</xdr:colOff>
      <xdr:row>246</xdr:row>
      <xdr:rowOff>199800</xdr:rowOff>
    </xdr:to>
    <xdr:sp>
      <xdr:nvSpPr>
        <xdr:cNvPr id="458" name="Text 187"/>
        <xdr:cNvSpPr/>
      </xdr:nvSpPr>
      <xdr:spPr>
        <a:xfrm>
          <a:off x="5953680" y="487584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4</xdr:row>
      <xdr:rowOff>0</xdr:rowOff>
    </xdr:from>
    <xdr:to>
      <xdr:col>11</xdr:col>
      <xdr:colOff>87840</xdr:colOff>
      <xdr:row>244</xdr:row>
      <xdr:rowOff>190800</xdr:rowOff>
    </xdr:to>
    <xdr:sp>
      <xdr:nvSpPr>
        <xdr:cNvPr id="459" name="Text 188"/>
        <xdr:cNvSpPr/>
      </xdr:nvSpPr>
      <xdr:spPr>
        <a:xfrm>
          <a:off x="8181360" y="48272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4</xdr:row>
      <xdr:rowOff>9360</xdr:rowOff>
    </xdr:from>
    <xdr:to>
      <xdr:col>11</xdr:col>
      <xdr:colOff>87840</xdr:colOff>
      <xdr:row>244</xdr:row>
      <xdr:rowOff>199800</xdr:rowOff>
    </xdr:to>
    <xdr:sp>
      <xdr:nvSpPr>
        <xdr:cNvPr id="460" name="Text 189"/>
        <xdr:cNvSpPr/>
      </xdr:nvSpPr>
      <xdr:spPr>
        <a:xfrm>
          <a:off x="8181360" y="48282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4</xdr:row>
      <xdr:rowOff>9360</xdr:rowOff>
    </xdr:from>
    <xdr:to>
      <xdr:col>11</xdr:col>
      <xdr:colOff>87840</xdr:colOff>
      <xdr:row>244</xdr:row>
      <xdr:rowOff>199800</xdr:rowOff>
    </xdr:to>
    <xdr:sp>
      <xdr:nvSpPr>
        <xdr:cNvPr id="461" name="Text 190"/>
        <xdr:cNvSpPr/>
      </xdr:nvSpPr>
      <xdr:spPr>
        <a:xfrm>
          <a:off x="8181360" y="48282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5</xdr:row>
      <xdr:rowOff>9360</xdr:rowOff>
    </xdr:from>
    <xdr:to>
      <xdr:col>11</xdr:col>
      <xdr:colOff>87840</xdr:colOff>
      <xdr:row>245</xdr:row>
      <xdr:rowOff>200160</xdr:rowOff>
    </xdr:to>
    <xdr:sp>
      <xdr:nvSpPr>
        <xdr:cNvPr id="462" name="Text 191"/>
        <xdr:cNvSpPr/>
      </xdr:nvSpPr>
      <xdr:spPr>
        <a:xfrm>
          <a:off x="8181360" y="485200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6</xdr:row>
      <xdr:rowOff>9360</xdr:rowOff>
    </xdr:from>
    <xdr:to>
      <xdr:col>11</xdr:col>
      <xdr:colOff>87840</xdr:colOff>
      <xdr:row>246</xdr:row>
      <xdr:rowOff>199800</xdr:rowOff>
    </xdr:to>
    <xdr:sp>
      <xdr:nvSpPr>
        <xdr:cNvPr id="463" name="Text 192"/>
        <xdr:cNvSpPr/>
      </xdr:nvSpPr>
      <xdr:spPr>
        <a:xfrm>
          <a:off x="8181360" y="487584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1</xdr:row>
      <xdr:rowOff>18720</xdr:rowOff>
    </xdr:from>
    <xdr:to>
      <xdr:col>5</xdr:col>
      <xdr:colOff>87840</xdr:colOff>
      <xdr:row>241</xdr:row>
      <xdr:rowOff>209520</xdr:rowOff>
    </xdr:to>
    <xdr:sp>
      <xdr:nvSpPr>
        <xdr:cNvPr id="464" name="Text 208"/>
        <xdr:cNvSpPr/>
      </xdr:nvSpPr>
      <xdr:spPr>
        <a:xfrm>
          <a:off x="3780720" y="47576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2</xdr:row>
      <xdr:rowOff>18720</xdr:rowOff>
    </xdr:from>
    <xdr:to>
      <xdr:col>5</xdr:col>
      <xdr:colOff>87840</xdr:colOff>
      <xdr:row>242</xdr:row>
      <xdr:rowOff>209160</xdr:rowOff>
    </xdr:to>
    <xdr:sp>
      <xdr:nvSpPr>
        <xdr:cNvPr id="465" name="Text 209"/>
        <xdr:cNvSpPr/>
      </xdr:nvSpPr>
      <xdr:spPr>
        <a:xfrm>
          <a:off x="3780720" y="478152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1</xdr:row>
      <xdr:rowOff>18720</xdr:rowOff>
    </xdr:from>
    <xdr:to>
      <xdr:col>5</xdr:col>
      <xdr:colOff>87840</xdr:colOff>
      <xdr:row>241</xdr:row>
      <xdr:rowOff>209520</xdr:rowOff>
    </xdr:to>
    <xdr:sp>
      <xdr:nvSpPr>
        <xdr:cNvPr id="466" name="Text 210"/>
        <xdr:cNvSpPr/>
      </xdr:nvSpPr>
      <xdr:spPr>
        <a:xfrm>
          <a:off x="3780720" y="47576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2</xdr:row>
      <xdr:rowOff>18720</xdr:rowOff>
    </xdr:from>
    <xdr:to>
      <xdr:col>5</xdr:col>
      <xdr:colOff>87840</xdr:colOff>
      <xdr:row>242</xdr:row>
      <xdr:rowOff>209160</xdr:rowOff>
    </xdr:to>
    <xdr:sp>
      <xdr:nvSpPr>
        <xdr:cNvPr id="467" name="Text 211"/>
        <xdr:cNvSpPr/>
      </xdr:nvSpPr>
      <xdr:spPr>
        <a:xfrm>
          <a:off x="3780720" y="478152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2</xdr:row>
      <xdr:rowOff>18720</xdr:rowOff>
    </xdr:from>
    <xdr:to>
      <xdr:col>5</xdr:col>
      <xdr:colOff>87840</xdr:colOff>
      <xdr:row>242</xdr:row>
      <xdr:rowOff>209160</xdr:rowOff>
    </xdr:to>
    <xdr:sp>
      <xdr:nvSpPr>
        <xdr:cNvPr id="468" name="Text 212"/>
        <xdr:cNvSpPr/>
      </xdr:nvSpPr>
      <xdr:spPr>
        <a:xfrm>
          <a:off x="3780720" y="478152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1</xdr:row>
      <xdr:rowOff>0</xdr:rowOff>
    </xdr:from>
    <xdr:to>
      <xdr:col>8</xdr:col>
      <xdr:colOff>87840</xdr:colOff>
      <xdr:row>241</xdr:row>
      <xdr:rowOff>190800</xdr:rowOff>
    </xdr:to>
    <xdr:sp>
      <xdr:nvSpPr>
        <xdr:cNvPr id="469" name="Text 213"/>
        <xdr:cNvSpPr/>
      </xdr:nvSpPr>
      <xdr:spPr>
        <a:xfrm>
          <a:off x="5953680" y="47558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1</xdr:row>
      <xdr:rowOff>0</xdr:rowOff>
    </xdr:from>
    <xdr:to>
      <xdr:col>8</xdr:col>
      <xdr:colOff>87840</xdr:colOff>
      <xdr:row>241</xdr:row>
      <xdr:rowOff>190800</xdr:rowOff>
    </xdr:to>
    <xdr:sp>
      <xdr:nvSpPr>
        <xdr:cNvPr id="470" name="Text 214"/>
        <xdr:cNvSpPr/>
      </xdr:nvSpPr>
      <xdr:spPr>
        <a:xfrm>
          <a:off x="5953680" y="47558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1</xdr:row>
      <xdr:rowOff>9360</xdr:rowOff>
    </xdr:from>
    <xdr:to>
      <xdr:col>8</xdr:col>
      <xdr:colOff>87840</xdr:colOff>
      <xdr:row>241</xdr:row>
      <xdr:rowOff>200160</xdr:rowOff>
    </xdr:to>
    <xdr:sp>
      <xdr:nvSpPr>
        <xdr:cNvPr id="471" name="Text 215"/>
        <xdr:cNvSpPr/>
      </xdr:nvSpPr>
      <xdr:spPr>
        <a:xfrm>
          <a:off x="5953680" y="47567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1</xdr:row>
      <xdr:rowOff>9360</xdr:rowOff>
    </xdr:from>
    <xdr:to>
      <xdr:col>8</xdr:col>
      <xdr:colOff>87840</xdr:colOff>
      <xdr:row>241</xdr:row>
      <xdr:rowOff>200160</xdr:rowOff>
    </xdr:to>
    <xdr:sp>
      <xdr:nvSpPr>
        <xdr:cNvPr id="472" name="Text 216"/>
        <xdr:cNvSpPr/>
      </xdr:nvSpPr>
      <xdr:spPr>
        <a:xfrm>
          <a:off x="5953680" y="47567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1</xdr:row>
      <xdr:rowOff>18720</xdr:rowOff>
    </xdr:from>
    <xdr:to>
      <xdr:col>8</xdr:col>
      <xdr:colOff>87840</xdr:colOff>
      <xdr:row>241</xdr:row>
      <xdr:rowOff>209520</xdr:rowOff>
    </xdr:to>
    <xdr:sp>
      <xdr:nvSpPr>
        <xdr:cNvPr id="473" name="Text 217"/>
        <xdr:cNvSpPr/>
      </xdr:nvSpPr>
      <xdr:spPr>
        <a:xfrm>
          <a:off x="5953680" y="47576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6</xdr:row>
      <xdr:rowOff>18360</xdr:rowOff>
    </xdr:from>
    <xdr:to>
      <xdr:col>5</xdr:col>
      <xdr:colOff>87840</xdr:colOff>
      <xdr:row>246</xdr:row>
      <xdr:rowOff>209160</xdr:rowOff>
    </xdr:to>
    <xdr:sp>
      <xdr:nvSpPr>
        <xdr:cNvPr id="474" name="Text 218"/>
        <xdr:cNvSpPr/>
      </xdr:nvSpPr>
      <xdr:spPr>
        <a:xfrm>
          <a:off x="3780720" y="48767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7</xdr:row>
      <xdr:rowOff>18720</xdr:rowOff>
    </xdr:from>
    <xdr:to>
      <xdr:col>5</xdr:col>
      <xdr:colOff>87840</xdr:colOff>
      <xdr:row>247</xdr:row>
      <xdr:rowOff>209520</xdr:rowOff>
    </xdr:to>
    <xdr:sp>
      <xdr:nvSpPr>
        <xdr:cNvPr id="475" name="Text 219"/>
        <xdr:cNvSpPr/>
      </xdr:nvSpPr>
      <xdr:spPr>
        <a:xfrm>
          <a:off x="3780720" y="490057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7</xdr:row>
      <xdr:rowOff>18720</xdr:rowOff>
    </xdr:from>
    <xdr:to>
      <xdr:col>5</xdr:col>
      <xdr:colOff>87840</xdr:colOff>
      <xdr:row>247</xdr:row>
      <xdr:rowOff>209520</xdr:rowOff>
    </xdr:to>
    <xdr:sp>
      <xdr:nvSpPr>
        <xdr:cNvPr id="476" name="Text 220"/>
        <xdr:cNvSpPr/>
      </xdr:nvSpPr>
      <xdr:spPr>
        <a:xfrm>
          <a:off x="3780720" y="490057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7</xdr:row>
      <xdr:rowOff>18720</xdr:rowOff>
    </xdr:from>
    <xdr:to>
      <xdr:col>5</xdr:col>
      <xdr:colOff>87840</xdr:colOff>
      <xdr:row>247</xdr:row>
      <xdr:rowOff>209520</xdr:rowOff>
    </xdr:to>
    <xdr:sp>
      <xdr:nvSpPr>
        <xdr:cNvPr id="477" name="Text 221"/>
        <xdr:cNvSpPr/>
      </xdr:nvSpPr>
      <xdr:spPr>
        <a:xfrm>
          <a:off x="3780720" y="490057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18360</xdr:rowOff>
    </xdr:from>
    <xdr:to>
      <xdr:col>5</xdr:col>
      <xdr:colOff>87840</xdr:colOff>
      <xdr:row>248</xdr:row>
      <xdr:rowOff>209160</xdr:rowOff>
    </xdr:to>
    <xdr:sp>
      <xdr:nvSpPr>
        <xdr:cNvPr id="478" name="Text 222"/>
        <xdr:cNvSpPr/>
      </xdr:nvSpPr>
      <xdr:spPr>
        <a:xfrm>
          <a:off x="3780720" y="49243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6</xdr:row>
      <xdr:rowOff>18360</xdr:rowOff>
    </xdr:from>
    <xdr:to>
      <xdr:col>8</xdr:col>
      <xdr:colOff>87840</xdr:colOff>
      <xdr:row>246</xdr:row>
      <xdr:rowOff>209160</xdr:rowOff>
    </xdr:to>
    <xdr:sp>
      <xdr:nvSpPr>
        <xdr:cNvPr id="479" name="Text 223"/>
        <xdr:cNvSpPr/>
      </xdr:nvSpPr>
      <xdr:spPr>
        <a:xfrm>
          <a:off x="5953680" y="48767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7</xdr:row>
      <xdr:rowOff>18720</xdr:rowOff>
    </xdr:from>
    <xdr:to>
      <xdr:col>8</xdr:col>
      <xdr:colOff>87840</xdr:colOff>
      <xdr:row>247</xdr:row>
      <xdr:rowOff>209520</xdr:rowOff>
    </xdr:to>
    <xdr:sp>
      <xdr:nvSpPr>
        <xdr:cNvPr id="480" name="Text 224"/>
        <xdr:cNvSpPr/>
      </xdr:nvSpPr>
      <xdr:spPr>
        <a:xfrm>
          <a:off x="5953680" y="490057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18360</xdr:rowOff>
    </xdr:from>
    <xdr:to>
      <xdr:col>8</xdr:col>
      <xdr:colOff>87840</xdr:colOff>
      <xdr:row>248</xdr:row>
      <xdr:rowOff>209160</xdr:rowOff>
    </xdr:to>
    <xdr:sp>
      <xdr:nvSpPr>
        <xdr:cNvPr id="481" name="Text 225"/>
        <xdr:cNvSpPr/>
      </xdr:nvSpPr>
      <xdr:spPr>
        <a:xfrm>
          <a:off x="5953680" y="49243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6</xdr:row>
      <xdr:rowOff>18360</xdr:rowOff>
    </xdr:from>
    <xdr:to>
      <xdr:col>11</xdr:col>
      <xdr:colOff>87840</xdr:colOff>
      <xdr:row>246</xdr:row>
      <xdr:rowOff>209160</xdr:rowOff>
    </xdr:to>
    <xdr:sp>
      <xdr:nvSpPr>
        <xdr:cNvPr id="482" name="Text 226"/>
        <xdr:cNvSpPr/>
      </xdr:nvSpPr>
      <xdr:spPr>
        <a:xfrm>
          <a:off x="8181360" y="48767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18720</xdr:rowOff>
    </xdr:from>
    <xdr:to>
      <xdr:col>11</xdr:col>
      <xdr:colOff>87840</xdr:colOff>
      <xdr:row>247</xdr:row>
      <xdr:rowOff>209520</xdr:rowOff>
    </xdr:to>
    <xdr:sp>
      <xdr:nvSpPr>
        <xdr:cNvPr id="483" name="Text 227"/>
        <xdr:cNvSpPr/>
      </xdr:nvSpPr>
      <xdr:spPr>
        <a:xfrm>
          <a:off x="8181360" y="490057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18720</xdr:rowOff>
    </xdr:from>
    <xdr:to>
      <xdr:col>11</xdr:col>
      <xdr:colOff>87840</xdr:colOff>
      <xdr:row>247</xdr:row>
      <xdr:rowOff>209520</xdr:rowOff>
    </xdr:to>
    <xdr:sp>
      <xdr:nvSpPr>
        <xdr:cNvPr id="484" name="Text 228"/>
        <xdr:cNvSpPr/>
      </xdr:nvSpPr>
      <xdr:spPr>
        <a:xfrm>
          <a:off x="8181360" y="490057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18360</xdr:rowOff>
    </xdr:from>
    <xdr:to>
      <xdr:col>11</xdr:col>
      <xdr:colOff>87840</xdr:colOff>
      <xdr:row>248</xdr:row>
      <xdr:rowOff>209160</xdr:rowOff>
    </xdr:to>
    <xdr:sp>
      <xdr:nvSpPr>
        <xdr:cNvPr id="485" name="Text 229"/>
        <xdr:cNvSpPr/>
      </xdr:nvSpPr>
      <xdr:spPr>
        <a:xfrm>
          <a:off x="8181360" y="49243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18360</xdr:rowOff>
    </xdr:from>
    <xdr:to>
      <xdr:col>5</xdr:col>
      <xdr:colOff>87840</xdr:colOff>
      <xdr:row>248</xdr:row>
      <xdr:rowOff>209160</xdr:rowOff>
    </xdr:to>
    <xdr:sp>
      <xdr:nvSpPr>
        <xdr:cNvPr id="486" name="Text 230"/>
        <xdr:cNvSpPr/>
      </xdr:nvSpPr>
      <xdr:spPr>
        <a:xfrm>
          <a:off x="3780720" y="49243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9</xdr:row>
      <xdr:rowOff>18720</xdr:rowOff>
    </xdr:from>
    <xdr:to>
      <xdr:col>5</xdr:col>
      <xdr:colOff>87840</xdr:colOff>
      <xdr:row>249</xdr:row>
      <xdr:rowOff>209160</xdr:rowOff>
    </xdr:to>
    <xdr:sp>
      <xdr:nvSpPr>
        <xdr:cNvPr id="487" name="Text 231"/>
        <xdr:cNvSpPr/>
      </xdr:nvSpPr>
      <xdr:spPr>
        <a:xfrm>
          <a:off x="3780720" y="49482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152640</xdr:rowOff>
    </xdr:from>
    <xdr:to>
      <xdr:col>8</xdr:col>
      <xdr:colOff>87840</xdr:colOff>
      <xdr:row>250</xdr:row>
      <xdr:rowOff>105120</xdr:rowOff>
    </xdr:to>
    <xdr:sp>
      <xdr:nvSpPr>
        <xdr:cNvPr id="488" name="Text 232"/>
        <xdr:cNvSpPr/>
      </xdr:nvSpPr>
      <xdr:spPr>
        <a:xfrm>
          <a:off x="5953680" y="49615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18360</xdr:rowOff>
    </xdr:from>
    <xdr:to>
      <xdr:col>8</xdr:col>
      <xdr:colOff>87840</xdr:colOff>
      <xdr:row>248</xdr:row>
      <xdr:rowOff>209160</xdr:rowOff>
    </xdr:to>
    <xdr:sp>
      <xdr:nvSpPr>
        <xdr:cNvPr id="489" name="Text 233"/>
        <xdr:cNvSpPr/>
      </xdr:nvSpPr>
      <xdr:spPr>
        <a:xfrm>
          <a:off x="5953680" y="49243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18720</xdr:rowOff>
    </xdr:from>
    <xdr:to>
      <xdr:col>8</xdr:col>
      <xdr:colOff>87840</xdr:colOff>
      <xdr:row>249</xdr:row>
      <xdr:rowOff>209160</xdr:rowOff>
    </xdr:to>
    <xdr:sp>
      <xdr:nvSpPr>
        <xdr:cNvPr id="490" name="Text 234"/>
        <xdr:cNvSpPr/>
      </xdr:nvSpPr>
      <xdr:spPr>
        <a:xfrm>
          <a:off x="5953680" y="49482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9360</xdr:rowOff>
    </xdr:from>
    <xdr:to>
      <xdr:col>8</xdr:col>
      <xdr:colOff>87840</xdr:colOff>
      <xdr:row>249</xdr:row>
      <xdr:rowOff>200160</xdr:rowOff>
    </xdr:to>
    <xdr:sp>
      <xdr:nvSpPr>
        <xdr:cNvPr id="491" name="Text 235"/>
        <xdr:cNvSpPr/>
      </xdr:nvSpPr>
      <xdr:spPr>
        <a:xfrm>
          <a:off x="5953680" y="49472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9360</xdr:rowOff>
    </xdr:from>
    <xdr:to>
      <xdr:col>8</xdr:col>
      <xdr:colOff>87840</xdr:colOff>
      <xdr:row>249</xdr:row>
      <xdr:rowOff>200160</xdr:rowOff>
    </xdr:to>
    <xdr:sp>
      <xdr:nvSpPr>
        <xdr:cNvPr id="492" name="Text 236"/>
        <xdr:cNvSpPr/>
      </xdr:nvSpPr>
      <xdr:spPr>
        <a:xfrm>
          <a:off x="5953680" y="49472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18720</xdr:rowOff>
    </xdr:from>
    <xdr:to>
      <xdr:col>8</xdr:col>
      <xdr:colOff>87840</xdr:colOff>
      <xdr:row>249</xdr:row>
      <xdr:rowOff>209160</xdr:rowOff>
    </xdr:to>
    <xdr:sp>
      <xdr:nvSpPr>
        <xdr:cNvPr id="493" name="Text 237"/>
        <xdr:cNvSpPr/>
      </xdr:nvSpPr>
      <xdr:spPr>
        <a:xfrm>
          <a:off x="5953680" y="49482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1</xdr:row>
      <xdr:rowOff>18720</xdr:rowOff>
    </xdr:from>
    <xdr:to>
      <xdr:col>8</xdr:col>
      <xdr:colOff>87840</xdr:colOff>
      <xdr:row>241</xdr:row>
      <xdr:rowOff>209520</xdr:rowOff>
    </xdr:to>
    <xdr:sp>
      <xdr:nvSpPr>
        <xdr:cNvPr id="494" name="Text 265"/>
        <xdr:cNvSpPr/>
      </xdr:nvSpPr>
      <xdr:spPr>
        <a:xfrm>
          <a:off x="5953680" y="47576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2</xdr:row>
      <xdr:rowOff>18720</xdr:rowOff>
    </xdr:from>
    <xdr:to>
      <xdr:col>8</xdr:col>
      <xdr:colOff>87840</xdr:colOff>
      <xdr:row>242</xdr:row>
      <xdr:rowOff>209160</xdr:rowOff>
    </xdr:to>
    <xdr:sp>
      <xdr:nvSpPr>
        <xdr:cNvPr id="495" name="Text 266"/>
        <xdr:cNvSpPr/>
      </xdr:nvSpPr>
      <xdr:spPr>
        <a:xfrm>
          <a:off x="5953680" y="478152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1</xdr:row>
      <xdr:rowOff>0</xdr:rowOff>
    </xdr:from>
    <xdr:to>
      <xdr:col>11</xdr:col>
      <xdr:colOff>87840</xdr:colOff>
      <xdr:row>241</xdr:row>
      <xdr:rowOff>190800</xdr:rowOff>
    </xdr:to>
    <xdr:sp>
      <xdr:nvSpPr>
        <xdr:cNvPr id="496" name="Text 267"/>
        <xdr:cNvSpPr/>
      </xdr:nvSpPr>
      <xdr:spPr>
        <a:xfrm>
          <a:off x="8181360" y="47558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18360</xdr:rowOff>
    </xdr:from>
    <xdr:to>
      <xdr:col>11</xdr:col>
      <xdr:colOff>87840</xdr:colOff>
      <xdr:row>248</xdr:row>
      <xdr:rowOff>209160</xdr:rowOff>
    </xdr:to>
    <xdr:sp>
      <xdr:nvSpPr>
        <xdr:cNvPr id="497" name="Text 268"/>
        <xdr:cNvSpPr/>
      </xdr:nvSpPr>
      <xdr:spPr>
        <a:xfrm>
          <a:off x="8181360" y="49243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9</xdr:row>
      <xdr:rowOff>18720</xdr:rowOff>
    </xdr:from>
    <xdr:to>
      <xdr:col>11</xdr:col>
      <xdr:colOff>87840</xdr:colOff>
      <xdr:row>249</xdr:row>
      <xdr:rowOff>209160</xdr:rowOff>
    </xdr:to>
    <xdr:sp>
      <xdr:nvSpPr>
        <xdr:cNvPr id="498" name="Text 269"/>
        <xdr:cNvSpPr/>
      </xdr:nvSpPr>
      <xdr:spPr>
        <a:xfrm>
          <a:off x="8181360" y="49482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18720</xdr:rowOff>
    </xdr:from>
    <xdr:to>
      <xdr:col>2</xdr:col>
      <xdr:colOff>87480</xdr:colOff>
      <xdr:row>249</xdr:row>
      <xdr:rowOff>209160</xdr:rowOff>
    </xdr:to>
    <xdr:sp>
      <xdr:nvSpPr>
        <xdr:cNvPr id="499" name="Text 270"/>
        <xdr:cNvSpPr/>
      </xdr:nvSpPr>
      <xdr:spPr>
        <a:xfrm>
          <a:off x="1477800" y="494820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8360</xdr:rowOff>
    </xdr:from>
    <xdr:to>
      <xdr:col>2</xdr:col>
      <xdr:colOff>87480</xdr:colOff>
      <xdr:row>250</xdr:row>
      <xdr:rowOff>209160</xdr:rowOff>
    </xdr:to>
    <xdr:sp>
      <xdr:nvSpPr>
        <xdr:cNvPr id="500" name="Text 271"/>
        <xdr:cNvSpPr/>
      </xdr:nvSpPr>
      <xdr:spPr>
        <a:xfrm>
          <a:off x="1477800" y="497199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9</xdr:row>
      <xdr:rowOff>18720</xdr:rowOff>
    </xdr:from>
    <xdr:to>
      <xdr:col>5</xdr:col>
      <xdr:colOff>87840</xdr:colOff>
      <xdr:row>249</xdr:row>
      <xdr:rowOff>209160</xdr:rowOff>
    </xdr:to>
    <xdr:sp>
      <xdr:nvSpPr>
        <xdr:cNvPr id="501" name="Text 272"/>
        <xdr:cNvSpPr/>
      </xdr:nvSpPr>
      <xdr:spPr>
        <a:xfrm>
          <a:off x="3780720" y="49482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0</xdr:row>
      <xdr:rowOff>18360</xdr:rowOff>
    </xdr:from>
    <xdr:to>
      <xdr:col>5</xdr:col>
      <xdr:colOff>87840</xdr:colOff>
      <xdr:row>250</xdr:row>
      <xdr:rowOff>209160</xdr:rowOff>
    </xdr:to>
    <xdr:sp>
      <xdr:nvSpPr>
        <xdr:cNvPr id="502" name="Text 273"/>
        <xdr:cNvSpPr/>
      </xdr:nvSpPr>
      <xdr:spPr>
        <a:xfrm>
          <a:off x="3780720" y="49719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18720</xdr:rowOff>
    </xdr:from>
    <xdr:to>
      <xdr:col>8</xdr:col>
      <xdr:colOff>87840</xdr:colOff>
      <xdr:row>249</xdr:row>
      <xdr:rowOff>209160</xdr:rowOff>
    </xdr:to>
    <xdr:sp>
      <xdr:nvSpPr>
        <xdr:cNvPr id="503" name="Text 274"/>
        <xdr:cNvSpPr/>
      </xdr:nvSpPr>
      <xdr:spPr>
        <a:xfrm>
          <a:off x="5953680" y="49482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0</xdr:row>
      <xdr:rowOff>18360</xdr:rowOff>
    </xdr:from>
    <xdr:to>
      <xdr:col>8</xdr:col>
      <xdr:colOff>87840</xdr:colOff>
      <xdr:row>250</xdr:row>
      <xdr:rowOff>209160</xdr:rowOff>
    </xdr:to>
    <xdr:sp>
      <xdr:nvSpPr>
        <xdr:cNvPr id="504" name="Text 275"/>
        <xdr:cNvSpPr/>
      </xdr:nvSpPr>
      <xdr:spPr>
        <a:xfrm>
          <a:off x="5953680" y="49719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9</xdr:row>
      <xdr:rowOff>152640</xdr:rowOff>
    </xdr:from>
    <xdr:to>
      <xdr:col>11</xdr:col>
      <xdr:colOff>87840</xdr:colOff>
      <xdr:row>250</xdr:row>
      <xdr:rowOff>105120</xdr:rowOff>
    </xdr:to>
    <xdr:sp>
      <xdr:nvSpPr>
        <xdr:cNvPr id="505" name="Text 307"/>
        <xdr:cNvSpPr/>
      </xdr:nvSpPr>
      <xdr:spPr>
        <a:xfrm>
          <a:off x="8181360" y="49615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9</xdr:row>
      <xdr:rowOff>18720</xdr:rowOff>
    </xdr:from>
    <xdr:to>
      <xdr:col>11</xdr:col>
      <xdr:colOff>87840</xdr:colOff>
      <xdr:row>249</xdr:row>
      <xdr:rowOff>209160</xdr:rowOff>
    </xdr:to>
    <xdr:sp>
      <xdr:nvSpPr>
        <xdr:cNvPr id="506" name="Text 308"/>
        <xdr:cNvSpPr/>
      </xdr:nvSpPr>
      <xdr:spPr>
        <a:xfrm>
          <a:off x="8181360" y="494820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0</xdr:row>
      <xdr:rowOff>18360</xdr:rowOff>
    </xdr:from>
    <xdr:to>
      <xdr:col>11</xdr:col>
      <xdr:colOff>87840</xdr:colOff>
      <xdr:row>250</xdr:row>
      <xdr:rowOff>209160</xdr:rowOff>
    </xdr:to>
    <xdr:sp>
      <xdr:nvSpPr>
        <xdr:cNvPr id="507" name="Text 309"/>
        <xdr:cNvSpPr/>
      </xdr:nvSpPr>
      <xdr:spPr>
        <a:xfrm>
          <a:off x="8181360" y="49719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8360</xdr:rowOff>
    </xdr:from>
    <xdr:to>
      <xdr:col>2</xdr:col>
      <xdr:colOff>87480</xdr:colOff>
      <xdr:row>250</xdr:row>
      <xdr:rowOff>209160</xdr:rowOff>
    </xdr:to>
    <xdr:sp>
      <xdr:nvSpPr>
        <xdr:cNvPr id="508" name="Text 310"/>
        <xdr:cNvSpPr/>
      </xdr:nvSpPr>
      <xdr:spPr>
        <a:xfrm>
          <a:off x="1477800" y="497199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8720</xdr:rowOff>
    </xdr:from>
    <xdr:to>
      <xdr:col>2</xdr:col>
      <xdr:colOff>87480</xdr:colOff>
      <xdr:row>251</xdr:row>
      <xdr:rowOff>209160</xdr:rowOff>
    </xdr:to>
    <xdr:sp>
      <xdr:nvSpPr>
        <xdr:cNvPr id="509" name="Text 311"/>
        <xdr:cNvSpPr/>
      </xdr:nvSpPr>
      <xdr:spPr>
        <a:xfrm>
          <a:off x="1477800" y="4995828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8360</xdr:rowOff>
    </xdr:from>
    <xdr:to>
      <xdr:col>2</xdr:col>
      <xdr:colOff>87480</xdr:colOff>
      <xdr:row>250</xdr:row>
      <xdr:rowOff>209160</xdr:rowOff>
    </xdr:to>
    <xdr:sp>
      <xdr:nvSpPr>
        <xdr:cNvPr id="510" name="Text 312"/>
        <xdr:cNvSpPr/>
      </xdr:nvSpPr>
      <xdr:spPr>
        <a:xfrm>
          <a:off x="1477800" y="497199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8360</xdr:rowOff>
    </xdr:from>
    <xdr:to>
      <xdr:col>2</xdr:col>
      <xdr:colOff>87480</xdr:colOff>
      <xdr:row>250</xdr:row>
      <xdr:rowOff>209160</xdr:rowOff>
    </xdr:to>
    <xdr:sp>
      <xdr:nvSpPr>
        <xdr:cNvPr id="511" name="Text 313"/>
        <xdr:cNvSpPr/>
      </xdr:nvSpPr>
      <xdr:spPr>
        <a:xfrm>
          <a:off x="1477800" y="497199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8720</xdr:rowOff>
    </xdr:from>
    <xdr:to>
      <xdr:col>2</xdr:col>
      <xdr:colOff>87480</xdr:colOff>
      <xdr:row>251</xdr:row>
      <xdr:rowOff>209160</xdr:rowOff>
    </xdr:to>
    <xdr:sp>
      <xdr:nvSpPr>
        <xdr:cNvPr id="512" name="Text 314"/>
        <xdr:cNvSpPr/>
      </xdr:nvSpPr>
      <xdr:spPr>
        <a:xfrm>
          <a:off x="1477800" y="4995828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0</xdr:row>
      <xdr:rowOff>18360</xdr:rowOff>
    </xdr:from>
    <xdr:to>
      <xdr:col>5</xdr:col>
      <xdr:colOff>87840</xdr:colOff>
      <xdr:row>250</xdr:row>
      <xdr:rowOff>209160</xdr:rowOff>
    </xdr:to>
    <xdr:sp>
      <xdr:nvSpPr>
        <xdr:cNvPr id="513" name="Text 315"/>
        <xdr:cNvSpPr/>
      </xdr:nvSpPr>
      <xdr:spPr>
        <a:xfrm>
          <a:off x="3780720" y="49719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1</xdr:row>
      <xdr:rowOff>18720</xdr:rowOff>
    </xdr:from>
    <xdr:to>
      <xdr:col>5</xdr:col>
      <xdr:colOff>87840</xdr:colOff>
      <xdr:row>251</xdr:row>
      <xdr:rowOff>209160</xdr:rowOff>
    </xdr:to>
    <xdr:sp>
      <xdr:nvSpPr>
        <xdr:cNvPr id="514" name="Text 316"/>
        <xdr:cNvSpPr/>
      </xdr:nvSpPr>
      <xdr:spPr>
        <a:xfrm>
          <a:off x="3780720" y="49958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0</xdr:row>
      <xdr:rowOff>18360</xdr:rowOff>
    </xdr:from>
    <xdr:to>
      <xdr:col>8</xdr:col>
      <xdr:colOff>87840</xdr:colOff>
      <xdr:row>250</xdr:row>
      <xdr:rowOff>209160</xdr:rowOff>
    </xdr:to>
    <xdr:sp>
      <xdr:nvSpPr>
        <xdr:cNvPr id="515" name="Text 317"/>
        <xdr:cNvSpPr/>
      </xdr:nvSpPr>
      <xdr:spPr>
        <a:xfrm>
          <a:off x="5953680" y="497199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1</xdr:row>
      <xdr:rowOff>18720</xdr:rowOff>
    </xdr:from>
    <xdr:to>
      <xdr:col>8</xdr:col>
      <xdr:colOff>87840</xdr:colOff>
      <xdr:row>251</xdr:row>
      <xdr:rowOff>209160</xdr:rowOff>
    </xdr:to>
    <xdr:sp>
      <xdr:nvSpPr>
        <xdr:cNvPr id="516" name="Text 318"/>
        <xdr:cNvSpPr/>
      </xdr:nvSpPr>
      <xdr:spPr>
        <a:xfrm>
          <a:off x="5953680" y="49958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41" activeCellId="0" sqref="F41:F42"/>
    </sheetView>
  </sheetViews>
  <sheetFormatPr defaultColWidth="8.8984375" defaultRowHeight="20.25" zeroHeight="false" outlineLevelRow="0" outlineLevelCol="0"/>
  <cols>
    <col collapsed="false" customWidth="true" hidden="false" outlineLevel="0" max="2" min="1" style="1" width="13.99"/>
    <col collapsed="false" customWidth="true" hidden="false" outlineLevel="0" max="3" min="3" style="1" width="8.74"/>
    <col collapsed="false" customWidth="true" hidden="false" outlineLevel="0" max="4" min="4" style="2" width="33.12"/>
    <col collapsed="false" customWidth="true" hidden="false" outlineLevel="0" max="5" min="5" style="3" width="7.12"/>
    <col collapsed="false" customWidth="true" hidden="false" outlineLevel="0" max="6" min="6" style="4" width="23.24"/>
    <col collapsed="false" customWidth="true" hidden="false" outlineLevel="0" max="7" min="7" style="5" width="12.24"/>
    <col collapsed="false" customWidth="true" hidden="false" outlineLevel="0" max="8" min="8" style="5" width="16.12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.7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9" t="s">
        <v>6</v>
      </c>
      <c r="G2" s="10" t="s">
        <v>7</v>
      </c>
      <c r="H2" s="10"/>
    </row>
    <row r="3" customFormat="false" ht="18.75" hidden="false" customHeight="true" outlineLevel="0" collapsed="false">
      <c r="A3" s="11" t="s">
        <v>8</v>
      </c>
      <c r="B3" s="12" t="s">
        <v>9</v>
      </c>
      <c r="C3" s="13" t="s">
        <v>10</v>
      </c>
      <c r="D3" s="14" t="s">
        <v>11</v>
      </c>
      <c r="E3" s="15" t="n">
        <v>37</v>
      </c>
      <c r="F3" s="16" t="s">
        <v>12</v>
      </c>
      <c r="G3" s="17" t="s">
        <v>13</v>
      </c>
      <c r="H3" s="17" t="s">
        <v>14</v>
      </c>
    </row>
    <row r="4" customFormat="false" ht="18.75" hidden="false" customHeight="true" outlineLevel="0" collapsed="false">
      <c r="A4" s="11"/>
      <c r="B4" s="12"/>
      <c r="C4" s="18" t="s">
        <v>15</v>
      </c>
      <c r="D4" s="19" t="s">
        <v>16</v>
      </c>
      <c r="E4" s="20" t="n">
        <v>6</v>
      </c>
      <c r="F4" s="21" t="s">
        <v>17</v>
      </c>
      <c r="G4" s="22" t="s">
        <v>18</v>
      </c>
      <c r="H4" s="23" t="s">
        <v>19</v>
      </c>
    </row>
    <row r="5" customFormat="false" ht="18.75" hidden="false" customHeight="true" outlineLevel="0" collapsed="false">
      <c r="A5" s="11"/>
      <c r="B5" s="12"/>
      <c r="C5" s="18" t="s">
        <v>20</v>
      </c>
      <c r="D5" s="19" t="s">
        <v>21</v>
      </c>
      <c r="E5" s="20" t="n">
        <v>17</v>
      </c>
      <c r="F5" s="21"/>
      <c r="G5" s="22"/>
      <c r="H5" s="23"/>
    </row>
    <row r="6" customFormat="false" ht="18.75" hidden="false" customHeight="true" outlineLevel="0" collapsed="false">
      <c r="A6" s="11"/>
      <c r="B6" s="12"/>
      <c r="C6" s="18" t="s">
        <v>22</v>
      </c>
      <c r="D6" s="19" t="s">
        <v>23</v>
      </c>
      <c r="E6" s="20" t="n">
        <v>2</v>
      </c>
      <c r="F6" s="21"/>
      <c r="G6" s="22"/>
      <c r="H6" s="23"/>
    </row>
    <row r="7" customFormat="false" ht="18.75" hidden="false" customHeight="true" outlineLevel="0" collapsed="false">
      <c r="A7" s="11"/>
      <c r="B7" s="12"/>
      <c r="C7" s="18" t="s">
        <v>24</v>
      </c>
      <c r="D7" s="19" t="s">
        <v>25</v>
      </c>
      <c r="E7" s="20" t="n">
        <v>3</v>
      </c>
      <c r="F7" s="21"/>
      <c r="G7" s="22"/>
      <c r="H7" s="23"/>
    </row>
    <row r="8" customFormat="false" ht="18.75" hidden="false" customHeight="true" outlineLevel="0" collapsed="false">
      <c r="A8" s="11"/>
      <c r="B8" s="12"/>
      <c r="C8" s="24" t="s">
        <v>26</v>
      </c>
      <c r="D8" s="25" t="s">
        <v>27</v>
      </c>
      <c r="E8" s="26" t="s">
        <v>28</v>
      </c>
      <c r="F8" s="27" t="s">
        <v>29</v>
      </c>
      <c r="G8" s="28" t="s">
        <v>30</v>
      </c>
      <c r="H8" s="28" t="s">
        <v>31</v>
      </c>
    </row>
    <row r="9" customFormat="false" ht="18.75" hidden="false" customHeight="true" outlineLevel="0" collapsed="false">
      <c r="A9" s="11"/>
      <c r="B9" s="29" t="s">
        <v>32</v>
      </c>
      <c r="C9" s="30" t="n">
        <v>530</v>
      </c>
      <c r="D9" s="31" t="s">
        <v>33</v>
      </c>
      <c r="E9" s="32" t="n">
        <v>27</v>
      </c>
      <c r="F9" s="33" t="s">
        <v>34</v>
      </c>
      <c r="G9" s="17" t="s">
        <v>35</v>
      </c>
      <c r="H9" s="17" t="s">
        <v>36</v>
      </c>
    </row>
    <row r="10" customFormat="false" ht="18.75" hidden="false" customHeight="true" outlineLevel="0" collapsed="false">
      <c r="A10" s="11"/>
      <c r="B10" s="11"/>
      <c r="C10" s="18" t="n">
        <v>501</v>
      </c>
      <c r="D10" s="19" t="s">
        <v>37</v>
      </c>
      <c r="E10" s="20" t="n">
        <v>1</v>
      </c>
      <c r="F10" s="27" t="s">
        <v>38</v>
      </c>
      <c r="G10" s="28" t="s">
        <v>39</v>
      </c>
      <c r="H10" s="28" t="s">
        <v>40</v>
      </c>
    </row>
    <row r="11" customFormat="false" ht="18.75" hidden="false" customHeight="true" outlineLevel="0" collapsed="false">
      <c r="A11" s="11"/>
      <c r="B11" s="11"/>
      <c r="C11" s="18" t="n">
        <v>508</v>
      </c>
      <c r="D11" s="19" t="s">
        <v>41</v>
      </c>
      <c r="E11" s="20" t="n">
        <v>3</v>
      </c>
      <c r="F11" s="27"/>
      <c r="G11" s="28"/>
      <c r="H11" s="28"/>
    </row>
    <row r="12" customFormat="false" ht="18.75" hidden="false" customHeight="true" outlineLevel="0" collapsed="false">
      <c r="A12" s="11"/>
      <c r="B12" s="11"/>
      <c r="C12" s="18" t="n">
        <v>535</v>
      </c>
      <c r="D12" s="19" t="s">
        <v>42</v>
      </c>
      <c r="E12" s="20" t="n">
        <v>2</v>
      </c>
      <c r="F12" s="27"/>
      <c r="G12" s="28"/>
      <c r="H12" s="28"/>
    </row>
    <row r="13" customFormat="false" ht="18.75" hidden="false" customHeight="true" outlineLevel="0" collapsed="false">
      <c r="A13" s="11"/>
      <c r="B13" s="29"/>
      <c r="C13" s="24" t="n">
        <v>540</v>
      </c>
      <c r="D13" s="34" t="s">
        <v>43</v>
      </c>
      <c r="E13" s="28" t="n">
        <v>22</v>
      </c>
      <c r="F13" s="27"/>
      <c r="G13" s="28"/>
      <c r="H13" s="28"/>
    </row>
    <row r="14" customFormat="false" ht="18.75" hidden="false" customHeight="true" outlineLevel="0" collapsed="false">
      <c r="A14" s="11"/>
      <c r="B14" s="35" t="s">
        <v>44</v>
      </c>
      <c r="C14" s="13" t="n">
        <v>539</v>
      </c>
      <c r="D14" s="14" t="s">
        <v>45</v>
      </c>
      <c r="E14" s="15" t="n">
        <v>18</v>
      </c>
      <c r="F14" s="36" t="s">
        <v>46</v>
      </c>
      <c r="G14" s="17" t="s">
        <v>47</v>
      </c>
      <c r="H14" s="37" t="s">
        <v>48</v>
      </c>
    </row>
    <row r="15" customFormat="false" ht="18.75" hidden="false" customHeight="true" outlineLevel="0" collapsed="false">
      <c r="A15" s="11"/>
      <c r="B15" s="35"/>
      <c r="C15" s="18" t="n">
        <v>513</v>
      </c>
      <c r="D15" s="38" t="s">
        <v>49</v>
      </c>
      <c r="E15" s="20" t="n">
        <v>17</v>
      </c>
      <c r="F15" s="36"/>
      <c r="G15" s="17"/>
      <c r="H15" s="37"/>
    </row>
    <row r="16" customFormat="false" ht="18.75" hidden="false" customHeight="true" outlineLevel="0" collapsed="false">
      <c r="A16" s="11"/>
      <c r="B16" s="35"/>
      <c r="C16" s="18" t="n">
        <v>519</v>
      </c>
      <c r="D16" s="19" t="s">
        <v>50</v>
      </c>
      <c r="E16" s="20" t="n">
        <v>9</v>
      </c>
      <c r="F16" s="39" t="s">
        <v>38</v>
      </c>
      <c r="G16" s="40" t="s">
        <v>51</v>
      </c>
      <c r="H16" s="28" t="s">
        <v>52</v>
      </c>
    </row>
    <row r="17" customFormat="false" ht="18.75" hidden="false" customHeight="true" outlineLevel="0" collapsed="false">
      <c r="A17" s="11"/>
      <c r="B17" s="35"/>
      <c r="C17" s="13" t="n">
        <v>522</v>
      </c>
      <c r="D17" s="14" t="s">
        <v>53</v>
      </c>
      <c r="E17" s="20" t="n">
        <v>4</v>
      </c>
      <c r="F17" s="39"/>
      <c r="G17" s="40"/>
      <c r="H17" s="28"/>
    </row>
    <row r="18" customFormat="false" ht="18.75" hidden="false" customHeight="true" outlineLevel="0" collapsed="false">
      <c r="A18" s="11"/>
      <c r="B18" s="35"/>
      <c r="C18" s="18" t="n">
        <v>533</v>
      </c>
      <c r="D18" s="19" t="s">
        <v>54</v>
      </c>
      <c r="E18" s="20" t="n">
        <v>7</v>
      </c>
      <c r="F18" s="39"/>
      <c r="G18" s="40"/>
      <c r="H18" s="28"/>
    </row>
    <row r="19" customFormat="false" ht="18.75" hidden="false" customHeight="true" outlineLevel="0" collapsed="false">
      <c r="A19" s="11"/>
      <c r="B19" s="35"/>
      <c r="C19" s="18" t="n">
        <v>536</v>
      </c>
      <c r="D19" s="19" t="s">
        <v>55</v>
      </c>
      <c r="E19" s="20" t="n">
        <v>1</v>
      </c>
      <c r="F19" s="39"/>
      <c r="G19" s="40"/>
      <c r="H19" s="28"/>
    </row>
    <row r="20" customFormat="false" ht="18.75" hidden="false" customHeight="true" outlineLevel="0" collapsed="false">
      <c r="A20" s="11"/>
      <c r="B20" s="35"/>
      <c r="C20" s="24" t="n">
        <v>506</v>
      </c>
      <c r="D20" s="34" t="s">
        <v>56</v>
      </c>
      <c r="E20" s="28" t="n">
        <v>9</v>
      </c>
      <c r="F20" s="39"/>
      <c r="G20" s="40"/>
      <c r="H20" s="28"/>
    </row>
    <row r="21" customFormat="false" ht="18.75" hidden="false" customHeight="true" outlineLevel="0" collapsed="false">
      <c r="A21" s="11" t="s">
        <v>57</v>
      </c>
      <c r="B21" s="41" t="s">
        <v>9</v>
      </c>
      <c r="C21" s="42" t="s">
        <v>58</v>
      </c>
      <c r="D21" s="43" t="s">
        <v>59</v>
      </c>
      <c r="E21" s="44" t="n">
        <v>4</v>
      </c>
      <c r="F21" s="33" t="s">
        <v>12</v>
      </c>
      <c r="G21" s="17" t="s">
        <v>60</v>
      </c>
      <c r="H21" s="17" t="s">
        <v>61</v>
      </c>
    </row>
    <row r="22" customFormat="false" ht="18.75" hidden="false" customHeight="true" outlineLevel="0" collapsed="false">
      <c r="A22" s="11"/>
      <c r="B22" s="41"/>
      <c r="C22" s="45" t="s">
        <v>62</v>
      </c>
      <c r="D22" s="46" t="s">
        <v>63</v>
      </c>
      <c r="E22" s="47" t="n">
        <v>13</v>
      </c>
      <c r="F22" s="33"/>
      <c r="G22" s="17"/>
      <c r="H22" s="17"/>
    </row>
    <row r="23" customFormat="false" ht="18.75" hidden="false" customHeight="true" outlineLevel="0" collapsed="false">
      <c r="A23" s="11"/>
      <c r="B23" s="41"/>
      <c r="C23" s="45" t="s">
        <v>64</v>
      </c>
      <c r="D23" s="46" t="s">
        <v>65</v>
      </c>
      <c r="E23" s="47" t="n">
        <v>1</v>
      </c>
      <c r="F23" s="33"/>
      <c r="G23" s="17"/>
      <c r="H23" s="17"/>
    </row>
    <row r="24" customFormat="false" ht="18.75" hidden="false" customHeight="true" outlineLevel="0" collapsed="false">
      <c r="A24" s="11"/>
      <c r="B24" s="41"/>
      <c r="C24" s="45" t="s">
        <v>66</v>
      </c>
      <c r="D24" s="46" t="s">
        <v>67</v>
      </c>
      <c r="E24" s="47" t="n">
        <v>2</v>
      </c>
      <c r="F24" s="33"/>
      <c r="G24" s="17"/>
      <c r="H24" s="17"/>
    </row>
    <row r="25" customFormat="false" ht="18.75" hidden="false" customHeight="true" outlineLevel="0" collapsed="false">
      <c r="A25" s="11"/>
      <c r="B25" s="41"/>
      <c r="C25" s="45" t="s">
        <v>68</v>
      </c>
      <c r="D25" s="46" t="s">
        <v>69</v>
      </c>
      <c r="E25" s="47" t="n">
        <v>1</v>
      </c>
      <c r="F25" s="33"/>
      <c r="G25" s="17"/>
      <c r="H25" s="17"/>
    </row>
    <row r="26" customFormat="false" ht="18.75" hidden="false" customHeight="true" outlineLevel="0" collapsed="false">
      <c r="A26" s="11"/>
      <c r="B26" s="41"/>
      <c r="C26" s="45" t="s">
        <v>70</v>
      </c>
      <c r="D26" s="46" t="s">
        <v>71</v>
      </c>
      <c r="E26" s="47" t="n">
        <v>1</v>
      </c>
      <c r="F26" s="33"/>
      <c r="G26" s="17"/>
      <c r="H26" s="17"/>
    </row>
    <row r="27" customFormat="false" ht="18.75" hidden="false" customHeight="true" outlineLevel="0" collapsed="false">
      <c r="A27" s="11"/>
      <c r="B27" s="41"/>
      <c r="C27" s="45" t="s">
        <v>72</v>
      </c>
      <c r="D27" s="46" t="s">
        <v>73</v>
      </c>
      <c r="E27" s="47" t="n">
        <v>3</v>
      </c>
      <c r="F27" s="33"/>
      <c r="G27" s="17"/>
      <c r="H27" s="17"/>
    </row>
    <row r="28" customFormat="false" ht="18.75" hidden="false" customHeight="true" outlineLevel="0" collapsed="false">
      <c r="A28" s="11"/>
      <c r="B28" s="41"/>
      <c r="C28" s="18" t="s">
        <v>74</v>
      </c>
      <c r="D28" s="19" t="s">
        <v>75</v>
      </c>
      <c r="E28" s="20" t="n">
        <v>10</v>
      </c>
      <c r="F28" s="21" t="s">
        <v>38</v>
      </c>
      <c r="G28" s="22" t="s">
        <v>76</v>
      </c>
      <c r="H28" s="23" t="s">
        <v>77</v>
      </c>
    </row>
    <row r="29" customFormat="false" ht="18.75" hidden="false" customHeight="true" outlineLevel="0" collapsed="false">
      <c r="A29" s="11"/>
      <c r="B29" s="41"/>
      <c r="C29" s="18" t="s">
        <v>78</v>
      </c>
      <c r="D29" s="19" t="s">
        <v>79</v>
      </c>
      <c r="E29" s="20" t="n">
        <v>13</v>
      </c>
      <c r="F29" s="21"/>
      <c r="G29" s="22"/>
      <c r="H29" s="23"/>
    </row>
    <row r="30" customFormat="false" ht="18.75" hidden="false" customHeight="true" outlineLevel="0" collapsed="false">
      <c r="A30" s="11"/>
      <c r="B30" s="41"/>
      <c r="C30" s="18" t="s">
        <v>80</v>
      </c>
      <c r="D30" s="48" t="s">
        <v>81</v>
      </c>
      <c r="E30" s="20" t="n">
        <v>3</v>
      </c>
      <c r="F30" s="21"/>
      <c r="G30" s="22"/>
      <c r="H30" s="23"/>
    </row>
    <row r="31" customFormat="false" ht="18.75" hidden="false" customHeight="true" outlineLevel="0" collapsed="false">
      <c r="A31" s="11"/>
      <c r="B31" s="41"/>
      <c r="C31" s="18" t="s">
        <v>82</v>
      </c>
      <c r="D31" s="19" t="s">
        <v>83</v>
      </c>
      <c r="E31" s="20" t="n">
        <v>2</v>
      </c>
      <c r="F31" s="21"/>
      <c r="G31" s="22"/>
      <c r="H31" s="23"/>
    </row>
    <row r="32" customFormat="false" ht="18.75" hidden="false" customHeight="true" outlineLevel="0" collapsed="false">
      <c r="A32" s="11"/>
      <c r="B32" s="41"/>
      <c r="C32" s="18" t="s">
        <v>84</v>
      </c>
      <c r="D32" s="19" t="s">
        <v>85</v>
      </c>
      <c r="E32" s="20" t="n">
        <v>2</v>
      </c>
      <c r="F32" s="21"/>
      <c r="G32" s="22"/>
      <c r="H32" s="23"/>
    </row>
    <row r="33" customFormat="false" ht="18.75" hidden="false" customHeight="true" outlineLevel="0" collapsed="false">
      <c r="A33" s="11"/>
      <c r="B33" s="41"/>
      <c r="C33" s="18" t="s">
        <v>86</v>
      </c>
      <c r="D33" s="49" t="s">
        <v>87</v>
      </c>
      <c r="E33" s="50" t="s">
        <v>88</v>
      </c>
      <c r="F33" s="27" t="s">
        <v>89</v>
      </c>
      <c r="G33" s="28" t="s">
        <v>90</v>
      </c>
      <c r="H33" s="28" t="s">
        <v>91</v>
      </c>
    </row>
    <row r="34" customFormat="false" ht="18.75" hidden="false" customHeight="true" outlineLevel="0" collapsed="false">
      <c r="A34" s="11"/>
      <c r="B34" s="41"/>
      <c r="C34" s="18" t="s">
        <v>92</v>
      </c>
      <c r="D34" s="49" t="s">
        <v>93</v>
      </c>
      <c r="E34" s="50" t="s">
        <v>94</v>
      </c>
      <c r="F34" s="27"/>
      <c r="G34" s="28"/>
      <c r="H34" s="28"/>
    </row>
    <row r="35" customFormat="false" ht="18.75" hidden="false" customHeight="true" outlineLevel="0" collapsed="false">
      <c r="A35" s="11"/>
      <c r="B35" s="41"/>
      <c r="C35" s="18" t="s">
        <v>95</v>
      </c>
      <c r="D35" s="51" t="s">
        <v>96</v>
      </c>
      <c r="E35" s="50" t="s">
        <v>97</v>
      </c>
      <c r="F35" s="27"/>
      <c r="G35" s="28"/>
      <c r="H35" s="28"/>
    </row>
    <row r="36" customFormat="false" ht="18.75" hidden="false" customHeight="true" outlineLevel="0" collapsed="false">
      <c r="A36" s="11"/>
      <c r="B36" s="41"/>
      <c r="C36" s="24" t="s">
        <v>98</v>
      </c>
      <c r="D36" s="25" t="s">
        <v>99</v>
      </c>
      <c r="E36" s="26" t="s">
        <v>100</v>
      </c>
      <c r="F36" s="27"/>
      <c r="G36" s="28"/>
      <c r="H36" s="28"/>
    </row>
    <row r="37" customFormat="false" ht="18.75" hidden="false" customHeight="true" outlineLevel="0" collapsed="false">
      <c r="A37" s="11"/>
      <c r="B37" s="52" t="s">
        <v>32</v>
      </c>
      <c r="C37" s="30" t="n">
        <v>502</v>
      </c>
      <c r="D37" s="31" t="s">
        <v>101</v>
      </c>
      <c r="E37" s="32" t="n">
        <v>27</v>
      </c>
      <c r="F37" s="53" t="s">
        <v>102</v>
      </c>
      <c r="G37" s="37" t="s">
        <v>103</v>
      </c>
      <c r="H37" s="37" t="s">
        <v>104</v>
      </c>
    </row>
    <row r="38" customFormat="false" ht="17.25" hidden="false" customHeight="true" outlineLevel="0" collapsed="false">
      <c r="A38" s="11"/>
      <c r="B38" s="52"/>
      <c r="C38" s="18" t="n">
        <v>509</v>
      </c>
      <c r="D38" s="19" t="s">
        <v>105</v>
      </c>
      <c r="E38" s="20" t="n">
        <v>19</v>
      </c>
      <c r="F38" s="53"/>
      <c r="G38" s="37"/>
      <c r="H38" s="37"/>
    </row>
    <row r="39" customFormat="false" ht="17.25" hidden="false" customHeight="true" outlineLevel="0" collapsed="false">
      <c r="A39" s="11"/>
      <c r="B39" s="52"/>
      <c r="C39" s="18" t="n">
        <v>541</v>
      </c>
      <c r="D39" s="19" t="s">
        <v>106</v>
      </c>
      <c r="E39" s="20" t="n">
        <v>13</v>
      </c>
      <c r="F39" s="53"/>
      <c r="G39" s="37"/>
      <c r="H39" s="37"/>
    </row>
    <row r="40" customFormat="false" ht="17.25" hidden="false" customHeight="true" outlineLevel="0" collapsed="false">
      <c r="A40" s="11"/>
      <c r="B40" s="52"/>
      <c r="C40" s="18" t="n">
        <v>510</v>
      </c>
      <c r="D40" s="19" t="s">
        <v>107</v>
      </c>
      <c r="E40" s="20" t="n">
        <v>12</v>
      </c>
      <c r="F40" s="53"/>
      <c r="G40" s="37"/>
      <c r="H40" s="37"/>
    </row>
    <row r="41" customFormat="false" ht="17.25" hidden="false" customHeight="true" outlineLevel="0" collapsed="false">
      <c r="A41" s="11"/>
      <c r="B41" s="52"/>
      <c r="C41" s="18" t="n">
        <v>509</v>
      </c>
      <c r="D41" s="19" t="s">
        <v>105</v>
      </c>
      <c r="E41" s="20" t="n">
        <v>22</v>
      </c>
      <c r="F41" s="21" t="s">
        <v>12</v>
      </c>
      <c r="G41" s="22" t="s">
        <v>108</v>
      </c>
      <c r="H41" s="22" t="s">
        <v>109</v>
      </c>
    </row>
    <row r="42" customFormat="false" ht="17.25" hidden="false" customHeight="true" outlineLevel="0" collapsed="false">
      <c r="A42" s="11"/>
      <c r="B42" s="52"/>
      <c r="C42" s="18" t="n">
        <v>545</v>
      </c>
      <c r="D42" s="19" t="s">
        <v>110</v>
      </c>
      <c r="E42" s="20" t="n">
        <v>6</v>
      </c>
      <c r="F42" s="21"/>
      <c r="G42" s="22"/>
      <c r="H42" s="22"/>
    </row>
    <row r="43" customFormat="false" ht="17.25" hidden="false" customHeight="true" outlineLevel="0" collapsed="false">
      <c r="A43" s="11"/>
      <c r="B43" s="52"/>
      <c r="C43" s="13" t="n">
        <v>502</v>
      </c>
      <c r="D43" s="14" t="s">
        <v>101</v>
      </c>
      <c r="E43" s="20" t="n">
        <v>24</v>
      </c>
      <c r="F43" s="21" t="s">
        <v>38</v>
      </c>
      <c r="G43" s="23" t="s">
        <v>111</v>
      </c>
      <c r="H43" s="23" t="s">
        <v>112</v>
      </c>
    </row>
    <row r="44" customFormat="false" ht="17.25" hidden="false" customHeight="true" outlineLevel="0" collapsed="false">
      <c r="A44" s="11"/>
      <c r="B44" s="52"/>
      <c r="C44" s="18" t="n">
        <v>537</v>
      </c>
      <c r="D44" s="19" t="s">
        <v>113</v>
      </c>
      <c r="E44" s="20" t="n">
        <v>4</v>
      </c>
      <c r="F44" s="21"/>
      <c r="G44" s="23"/>
      <c r="H44" s="23"/>
    </row>
    <row r="45" customFormat="false" ht="17.25" hidden="false" customHeight="true" outlineLevel="0" collapsed="false">
      <c r="A45" s="11"/>
      <c r="B45" s="52"/>
      <c r="C45" s="13" t="n">
        <v>502</v>
      </c>
      <c r="D45" s="14" t="s">
        <v>101</v>
      </c>
      <c r="E45" s="20" t="n">
        <v>24</v>
      </c>
      <c r="F45" s="21" t="s">
        <v>89</v>
      </c>
      <c r="G45" s="22" t="s">
        <v>114</v>
      </c>
      <c r="H45" s="22" t="s">
        <v>115</v>
      </c>
    </row>
    <row r="46" customFormat="false" ht="17.25" hidden="false" customHeight="true" outlineLevel="0" collapsed="false">
      <c r="A46" s="11"/>
      <c r="B46" s="52"/>
      <c r="C46" s="18" t="n">
        <v>534</v>
      </c>
      <c r="D46" s="19" t="s">
        <v>116</v>
      </c>
      <c r="E46" s="20" t="n">
        <v>2</v>
      </c>
      <c r="F46" s="21"/>
      <c r="G46" s="22"/>
      <c r="H46" s="22"/>
    </row>
    <row r="47" customFormat="false" ht="17.25" hidden="false" customHeight="true" outlineLevel="0" collapsed="false">
      <c r="A47" s="11"/>
      <c r="B47" s="52"/>
      <c r="C47" s="18" t="n">
        <v>503</v>
      </c>
      <c r="D47" s="19" t="s">
        <v>117</v>
      </c>
      <c r="E47" s="20" t="n">
        <v>18</v>
      </c>
      <c r="F47" s="39" t="s">
        <v>29</v>
      </c>
      <c r="G47" s="28" t="s">
        <v>118</v>
      </c>
      <c r="H47" s="28" t="s">
        <v>119</v>
      </c>
    </row>
    <row r="48" customFormat="false" ht="17.25" hidden="false" customHeight="true" outlineLevel="0" collapsed="false">
      <c r="A48" s="11"/>
      <c r="B48" s="52"/>
      <c r="C48" s="24" t="n">
        <v>510</v>
      </c>
      <c r="D48" s="34" t="s">
        <v>107</v>
      </c>
      <c r="E48" s="28" t="n">
        <v>17</v>
      </c>
      <c r="F48" s="39"/>
      <c r="G48" s="28"/>
      <c r="H48" s="28"/>
    </row>
    <row r="49" customFormat="false" ht="17.25" hidden="false" customHeight="true" outlineLevel="0" collapsed="false">
      <c r="A49" s="11"/>
      <c r="B49" s="35" t="s">
        <v>44</v>
      </c>
      <c r="C49" s="13" t="n">
        <v>504</v>
      </c>
      <c r="D49" s="14" t="s">
        <v>120</v>
      </c>
      <c r="E49" s="15" t="n">
        <v>6</v>
      </c>
      <c r="F49" s="36" t="s">
        <v>121</v>
      </c>
      <c r="G49" s="37" t="s">
        <v>122</v>
      </c>
      <c r="H49" s="17" t="s">
        <v>123</v>
      </c>
    </row>
    <row r="50" customFormat="false" ht="17.25" hidden="false" customHeight="true" outlineLevel="0" collapsed="false">
      <c r="A50" s="11"/>
      <c r="B50" s="35"/>
      <c r="C50" s="18" t="s">
        <v>124</v>
      </c>
      <c r="D50" s="19" t="s">
        <v>125</v>
      </c>
      <c r="E50" s="20" t="n">
        <v>1</v>
      </c>
      <c r="F50" s="36"/>
      <c r="G50" s="37"/>
      <c r="H50" s="17"/>
    </row>
    <row r="51" customFormat="false" ht="17.25" hidden="false" customHeight="true" outlineLevel="0" collapsed="false">
      <c r="A51" s="11"/>
      <c r="B51" s="35"/>
      <c r="C51" s="18" t="s">
        <v>126</v>
      </c>
      <c r="D51" s="19" t="s">
        <v>127</v>
      </c>
      <c r="E51" s="20" t="n">
        <v>1</v>
      </c>
      <c r="F51" s="36"/>
      <c r="G51" s="37"/>
      <c r="H51" s="17"/>
    </row>
    <row r="52" customFormat="false" ht="18.75" hidden="false" customHeight="true" outlineLevel="0" collapsed="false">
      <c r="A52" s="11"/>
      <c r="B52" s="35"/>
      <c r="C52" s="18" t="s">
        <v>128</v>
      </c>
      <c r="D52" s="19" t="s">
        <v>129</v>
      </c>
      <c r="E52" s="20" t="n">
        <v>5</v>
      </c>
      <c r="F52" s="36"/>
      <c r="G52" s="37"/>
      <c r="H52" s="17"/>
    </row>
    <row r="53" customFormat="false" ht="18.75" hidden="false" customHeight="true" outlineLevel="0" collapsed="false">
      <c r="A53" s="11"/>
      <c r="B53" s="35"/>
      <c r="C53" s="18" t="s">
        <v>130</v>
      </c>
      <c r="D53" s="19" t="s">
        <v>131</v>
      </c>
      <c r="E53" s="20" t="n">
        <v>2</v>
      </c>
      <c r="F53" s="36"/>
      <c r="G53" s="37"/>
      <c r="H53" s="17"/>
    </row>
    <row r="54" customFormat="false" ht="18.75" hidden="false" customHeight="true" outlineLevel="0" collapsed="false">
      <c r="A54" s="11"/>
      <c r="B54" s="35"/>
      <c r="C54" s="18" t="s">
        <v>132</v>
      </c>
      <c r="D54" s="19" t="s">
        <v>133</v>
      </c>
      <c r="E54" s="20" t="n">
        <v>2</v>
      </c>
      <c r="F54" s="36"/>
      <c r="G54" s="37"/>
      <c r="H54" s="17"/>
    </row>
    <row r="55" customFormat="false" ht="18.75" hidden="false" customHeight="true" outlineLevel="0" collapsed="false">
      <c r="A55" s="11"/>
      <c r="B55" s="35"/>
      <c r="C55" s="18" t="n">
        <v>511</v>
      </c>
      <c r="D55" s="19" t="s">
        <v>134</v>
      </c>
      <c r="E55" s="20" t="n">
        <v>10</v>
      </c>
      <c r="F55" s="36"/>
      <c r="G55" s="37"/>
      <c r="H55" s="17"/>
    </row>
    <row r="56" customFormat="false" ht="18.75" hidden="false" customHeight="true" outlineLevel="0" collapsed="false">
      <c r="A56" s="11"/>
      <c r="B56" s="35"/>
      <c r="C56" s="18" t="n">
        <v>505</v>
      </c>
      <c r="D56" s="19" t="s">
        <v>135</v>
      </c>
      <c r="E56" s="20" t="n">
        <v>2</v>
      </c>
      <c r="F56" s="36"/>
      <c r="G56" s="37"/>
      <c r="H56" s="17"/>
    </row>
    <row r="57" customFormat="false" ht="18.75" hidden="false" customHeight="true" outlineLevel="0" collapsed="false">
      <c r="A57" s="11"/>
      <c r="B57" s="35"/>
      <c r="C57" s="18" t="n">
        <v>512</v>
      </c>
      <c r="D57" s="19" t="s">
        <v>136</v>
      </c>
      <c r="E57" s="20" t="n">
        <v>6</v>
      </c>
      <c r="F57" s="36"/>
      <c r="G57" s="37"/>
      <c r="H57" s="17"/>
    </row>
    <row r="58" customFormat="false" ht="18.75" hidden="false" customHeight="true" outlineLevel="0" collapsed="false">
      <c r="A58" s="11"/>
      <c r="B58" s="35"/>
      <c r="C58" s="18" t="n">
        <v>546</v>
      </c>
      <c r="D58" s="19" t="s">
        <v>137</v>
      </c>
      <c r="E58" s="20" t="n">
        <v>4</v>
      </c>
      <c r="F58" s="36"/>
      <c r="G58" s="37"/>
      <c r="H58" s="17"/>
    </row>
    <row r="59" customFormat="false" ht="18.75" hidden="false" customHeight="true" outlineLevel="0" collapsed="false">
      <c r="A59" s="11"/>
      <c r="B59" s="35"/>
      <c r="C59" s="18" t="n">
        <v>504</v>
      </c>
      <c r="D59" s="19" t="s">
        <v>120</v>
      </c>
      <c r="E59" s="54" t="n">
        <v>30</v>
      </c>
      <c r="F59" s="21" t="s">
        <v>12</v>
      </c>
      <c r="G59" s="22" t="s">
        <v>138</v>
      </c>
      <c r="H59" s="23" t="s">
        <v>139</v>
      </c>
    </row>
    <row r="60" customFormat="false" ht="18.75" hidden="false" customHeight="true" outlineLevel="0" collapsed="false">
      <c r="A60" s="11"/>
      <c r="B60" s="35"/>
      <c r="C60" s="18" t="n">
        <v>511</v>
      </c>
      <c r="D60" s="19" t="s">
        <v>134</v>
      </c>
      <c r="E60" s="20" t="n">
        <v>23</v>
      </c>
      <c r="F60" s="21" t="s">
        <v>89</v>
      </c>
      <c r="G60" s="22" t="s">
        <v>140</v>
      </c>
      <c r="H60" s="23" t="s">
        <v>141</v>
      </c>
    </row>
    <row r="61" customFormat="false" ht="18.75" hidden="false" customHeight="true" outlineLevel="0" collapsed="false">
      <c r="A61" s="11"/>
      <c r="B61" s="35"/>
      <c r="C61" s="24" t="n">
        <v>546</v>
      </c>
      <c r="D61" s="34" t="s">
        <v>137</v>
      </c>
      <c r="E61" s="28" t="n">
        <v>25</v>
      </c>
      <c r="F61" s="39" t="s">
        <v>29</v>
      </c>
      <c r="G61" s="28" t="s">
        <v>142</v>
      </c>
      <c r="H61" s="28" t="s">
        <v>143</v>
      </c>
    </row>
    <row r="62" customFormat="false" ht="19.5" hidden="false" customHeight="true" outlineLevel="0" collapsed="false">
      <c r="A62" s="29" t="s">
        <v>144</v>
      </c>
      <c r="B62" s="41" t="s">
        <v>9</v>
      </c>
      <c r="C62" s="55" t="s">
        <v>145</v>
      </c>
      <c r="D62" s="56" t="s">
        <v>146</v>
      </c>
      <c r="E62" s="32" t="n">
        <v>28</v>
      </c>
      <c r="F62" s="57" t="s">
        <v>89</v>
      </c>
      <c r="G62" s="17" t="s">
        <v>147</v>
      </c>
      <c r="H62" s="17" t="s">
        <v>148</v>
      </c>
    </row>
    <row r="63" customFormat="false" ht="20.25" hidden="false" customHeight="false" outlineLevel="0" collapsed="false">
      <c r="A63" s="29"/>
      <c r="B63" s="41"/>
      <c r="C63" s="55"/>
      <c r="D63" s="56"/>
      <c r="E63" s="20" t="n">
        <v>24</v>
      </c>
      <c r="F63" s="58" t="s">
        <v>149</v>
      </c>
      <c r="G63" s="23" t="s">
        <v>150</v>
      </c>
      <c r="H63" s="23" t="s">
        <v>151</v>
      </c>
    </row>
    <row r="64" customFormat="false" ht="20.25" hidden="false" customHeight="false" outlineLevel="0" collapsed="false">
      <c r="A64" s="29"/>
      <c r="B64" s="41"/>
      <c r="C64" s="55"/>
      <c r="D64" s="56"/>
      <c r="E64" s="20" t="n">
        <v>28</v>
      </c>
      <c r="F64" s="58" t="s">
        <v>152</v>
      </c>
      <c r="G64" s="22" t="s">
        <v>153</v>
      </c>
      <c r="H64" s="22" t="s">
        <v>154</v>
      </c>
    </row>
    <row r="65" customFormat="false" ht="14.25" hidden="false" customHeight="true" outlineLevel="0" collapsed="false">
      <c r="A65" s="29"/>
      <c r="B65" s="41"/>
      <c r="C65" s="59" t="s">
        <v>155</v>
      </c>
      <c r="D65" s="46" t="s">
        <v>156</v>
      </c>
      <c r="E65" s="47" t="n">
        <v>22</v>
      </c>
      <c r="F65" s="21" t="s">
        <v>157</v>
      </c>
      <c r="G65" s="22" t="s">
        <v>158</v>
      </c>
      <c r="H65" s="22" t="s">
        <v>159</v>
      </c>
    </row>
    <row r="66" customFormat="false" ht="15.75" hidden="false" customHeight="false" outlineLevel="0" collapsed="false">
      <c r="A66" s="29"/>
      <c r="B66" s="41"/>
      <c r="C66" s="60" t="s">
        <v>160</v>
      </c>
      <c r="D66" s="19" t="s">
        <v>161</v>
      </c>
      <c r="E66" s="20" t="n">
        <v>1</v>
      </c>
      <c r="F66" s="21"/>
      <c r="G66" s="22"/>
      <c r="H66" s="22"/>
    </row>
    <row r="67" customFormat="false" ht="15.75" hidden="false" customHeight="false" outlineLevel="0" collapsed="false">
      <c r="A67" s="29"/>
      <c r="B67" s="41"/>
      <c r="C67" s="61" t="s">
        <v>162</v>
      </c>
      <c r="D67" s="62" t="s">
        <v>163</v>
      </c>
      <c r="E67" s="20" t="n">
        <v>1</v>
      </c>
      <c r="F67" s="21"/>
      <c r="G67" s="22"/>
      <c r="H67" s="22"/>
    </row>
    <row r="68" customFormat="false" ht="15.75" hidden="false" customHeight="false" outlineLevel="0" collapsed="false">
      <c r="A68" s="29"/>
      <c r="B68" s="41"/>
      <c r="C68" s="61" t="s">
        <v>164</v>
      </c>
      <c r="D68" s="62" t="s">
        <v>165</v>
      </c>
      <c r="E68" s="20" t="n">
        <v>4</v>
      </c>
      <c r="F68" s="21"/>
      <c r="G68" s="22"/>
      <c r="H68" s="22"/>
    </row>
    <row r="69" customFormat="false" ht="15.75" hidden="false" customHeight="false" outlineLevel="0" collapsed="false">
      <c r="A69" s="29"/>
      <c r="B69" s="41"/>
      <c r="C69" s="60" t="s">
        <v>166</v>
      </c>
      <c r="D69" s="19" t="s">
        <v>167</v>
      </c>
      <c r="E69" s="20" t="n">
        <v>1</v>
      </c>
      <c r="F69" s="21"/>
      <c r="G69" s="22"/>
      <c r="H69" s="22"/>
    </row>
    <row r="70" customFormat="false" ht="15.75" hidden="false" customHeight="false" outlineLevel="0" collapsed="false">
      <c r="A70" s="29"/>
      <c r="B70" s="41"/>
      <c r="C70" s="60" t="s">
        <v>168</v>
      </c>
      <c r="D70" s="19" t="s">
        <v>169</v>
      </c>
      <c r="E70" s="20" t="n">
        <v>1</v>
      </c>
      <c r="F70" s="21"/>
      <c r="G70" s="22"/>
      <c r="H70" s="22"/>
    </row>
    <row r="71" customFormat="false" ht="15.75" hidden="false" customHeight="false" outlineLevel="0" collapsed="false">
      <c r="A71" s="29"/>
      <c r="B71" s="41"/>
      <c r="C71" s="60" t="s">
        <v>170</v>
      </c>
      <c r="D71" s="49" t="s">
        <v>171</v>
      </c>
      <c r="E71" s="50" t="s">
        <v>94</v>
      </c>
      <c r="F71" s="21" t="s">
        <v>12</v>
      </c>
      <c r="G71" s="23" t="s">
        <v>172</v>
      </c>
      <c r="H71" s="22" t="s">
        <v>173</v>
      </c>
    </row>
    <row r="72" customFormat="false" ht="15.75" hidden="false" customHeight="false" outlineLevel="0" collapsed="false">
      <c r="A72" s="29"/>
      <c r="B72" s="41"/>
      <c r="C72" s="60" t="s">
        <v>174</v>
      </c>
      <c r="D72" s="49" t="s">
        <v>175</v>
      </c>
      <c r="E72" s="50" t="s">
        <v>176</v>
      </c>
      <c r="F72" s="21"/>
      <c r="G72" s="23"/>
      <c r="H72" s="22"/>
    </row>
    <row r="73" customFormat="false" ht="15.75" hidden="false" customHeight="false" outlineLevel="0" collapsed="false">
      <c r="A73" s="29"/>
      <c r="B73" s="41"/>
      <c r="C73" s="60" t="s">
        <v>177</v>
      </c>
      <c r="D73" s="49" t="s">
        <v>178</v>
      </c>
      <c r="E73" s="50" t="s">
        <v>179</v>
      </c>
      <c r="F73" s="21"/>
      <c r="G73" s="23"/>
      <c r="H73" s="22"/>
    </row>
    <row r="74" customFormat="false" ht="15.75" hidden="false" customHeight="false" outlineLevel="0" collapsed="false">
      <c r="A74" s="29"/>
      <c r="B74" s="41"/>
      <c r="C74" s="60" t="s">
        <v>180</v>
      </c>
      <c r="D74" s="49" t="s">
        <v>181</v>
      </c>
      <c r="E74" s="50" t="s">
        <v>182</v>
      </c>
      <c r="F74" s="21"/>
      <c r="G74" s="23"/>
      <c r="H74" s="22"/>
    </row>
    <row r="75" customFormat="false" ht="21" hidden="false" customHeight="false" outlineLevel="0" collapsed="false">
      <c r="A75" s="29"/>
      <c r="B75" s="41"/>
      <c r="C75" s="63" t="s">
        <v>183</v>
      </c>
      <c r="D75" s="25" t="s">
        <v>184</v>
      </c>
      <c r="E75" s="26" t="s">
        <v>185</v>
      </c>
      <c r="F75" s="27" t="s">
        <v>38</v>
      </c>
      <c r="G75" s="17" t="s">
        <v>186</v>
      </c>
      <c r="H75" s="17" t="s">
        <v>187</v>
      </c>
    </row>
    <row r="76" customFormat="false" ht="15.75" hidden="false" customHeight="true" outlineLevel="0" collapsed="false">
      <c r="A76" s="29"/>
      <c r="B76" s="64" t="s">
        <v>32</v>
      </c>
      <c r="C76" s="65" t="s">
        <v>188</v>
      </c>
      <c r="D76" s="66" t="s">
        <v>189</v>
      </c>
      <c r="E76" s="67" t="n">
        <v>17</v>
      </c>
      <c r="F76" s="68" t="s">
        <v>12</v>
      </c>
      <c r="G76" s="10" t="s">
        <v>190</v>
      </c>
      <c r="H76" s="10" t="s">
        <v>191</v>
      </c>
    </row>
    <row r="77" customFormat="false" ht="15.75" hidden="false" customHeight="false" outlineLevel="0" collapsed="false">
      <c r="A77" s="29"/>
      <c r="B77" s="64"/>
      <c r="C77" s="18" t="n">
        <v>542</v>
      </c>
      <c r="D77" s="19" t="s">
        <v>192</v>
      </c>
      <c r="E77" s="20" t="n">
        <v>12</v>
      </c>
      <c r="F77" s="68"/>
      <c r="G77" s="10"/>
      <c r="H77" s="10"/>
    </row>
    <row r="78" customFormat="false" ht="15.75" hidden="false" customHeight="false" outlineLevel="0" collapsed="false">
      <c r="A78" s="29"/>
      <c r="B78" s="64"/>
      <c r="C78" s="18" t="n">
        <v>517</v>
      </c>
      <c r="D78" s="69" t="s">
        <v>193</v>
      </c>
      <c r="E78" s="20" t="n">
        <v>2</v>
      </c>
      <c r="F78" s="68"/>
      <c r="G78" s="10"/>
      <c r="H78" s="10"/>
    </row>
    <row r="79" customFormat="false" ht="16.5" hidden="false" customHeight="false" outlineLevel="0" collapsed="false">
      <c r="A79" s="29"/>
      <c r="B79" s="64"/>
      <c r="C79" s="24" t="n">
        <v>521</v>
      </c>
      <c r="D79" s="34" t="s">
        <v>194</v>
      </c>
      <c r="E79" s="28" t="n">
        <v>1</v>
      </c>
      <c r="F79" s="68"/>
      <c r="G79" s="10"/>
      <c r="H79" s="10"/>
    </row>
    <row r="80" customFormat="false" ht="21" hidden="false" customHeight="false" outlineLevel="0" collapsed="false">
      <c r="A80" s="29"/>
      <c r="B80" s="64" t="s">
        <v>44</v>
      </c>
      <c r="C80" s="41" t="n">
        <v>507</v>
      </c>
      <c r="D80" s="8" t="s">
        <v>195</v>
      </c>
      <c r="E80" s="7" t="n">
        <v>29</v>
      </c>
      <c r="F80" s="68" t="s">
        <v>12</v>
      </c>
      <c r="G80" s="7" t="s">
        <v>196</v>
      </c>
      <c r="H80" s="7" t="s">
        <v>197</v>
      </c>
    </row>
    <row r="81" customFormat="false" ht="18.75" hidden="false" customHeight="true" outlineLevel="0" collapsed="false">
      <c r="A81" s="29"/>
      <c r="B81" s="70" t="s">
        <v>198</v>
      </c>
      <c r="C81" s="71" t="s">
        <v>199</v>
      </c>
      <c r="D81" s="72" t="s">
        <v>200</v>
      </c>
      <c r="E81" s="15" t="n">
        <v>24</v>
      </c>
      <c r="F81" s="73" t="s">
        <v>29</v>
      </c>
      <c r="G81" s="17" t="s">
        <v>201</v>
      </c>
      <c r="H81" s="17" t="s">
        <v>202</v>
      </c>
    </row>
    <row r="82" customFormat="false" ht="21" hidden="false" customHeight="false" outlineLevel="0" collapsed="false">
      <c r="A82" s="29"/>
      <c r="B82" s="70"/>
      <c r="C82" s="71"/>
      <c r="D82" s="72"/>
      <c r="E82" s="28" t="n">
        <v>24</v>
      </c>
      <c r="F82" s="74" t="s">
        <v>38</v>
      </c>
      <c r="G82" s="28" t="s">
        <v>203</v>
      </c>
      <c r="H82" s="28" t="s">
        <v>204</v>
      </c>
    </row>
    <row r="83" customFormat="false" ht="15.75" hidden="false" customHeight="true" outlineLevel="0" collapsed="false">
      <c r="A83" s="75" t="s">
        <v>205</v>
      </c>
      <c r="B83" s="76" t="s">
        <v>9</v>
      </c>
      <c r="C83" s="77" t="s">
        <v>206</v>
      </c>
      <c r="D83" s="78" t="s">
        <v>178</v>
      </c>
      <c r="E83" s="15" t="n">
        <v>15</v>
      </c>
      <c r="F83" s="16" t="s">
        <v>89</v>
      </c>
      <c r="G83" s="17" t="s">
        <v>207</v>
      </c>
      <c r="H83" s="37" t="s">
        <v>208</v>
      </c>
    </row>
    <row r="84" customFormat="false" ht="15.75" hidden="false" customHeight="false" outlineLevel="0" collapsed="false">
      <c r="A84" s="75"/>
      <c r="B84" s="76"/>
      <c r="C84" s="79" t="s">
        <v>209</v>
      </c>
      <c r="D84" s="62" t="s">
        <v>210</v>
      </c>
      <c r="E84" s="20" t="n">
        <v>2</v>
      </c>
      <c r="F84" s="16"/>
      <c r="G84" s="17"/>
      <c r="H84" s="37"/>
    </row>
    <row r="85" customFormat="false" ht="15.75" hidden="false" customHeight="false" outlineLevel="0" collapsed="false">
      <c r="A85" s="75"/>
      <c r="B85" s="76"/>
      <c r="C85" s="79" t="s">
        <v>211</v>
      </c>
      <c r="D85" s="62" t="s">
        <v>212</v>
      </c>
      <c r="E85" s="20" t="n">
        <v>2</v>
      </c>
      <c r="F85" s="16"/>
      <c r="G85" s="17"/>
      <c r="H85" s="37"/>
    </row>
    <row r="86" customFormat="false" ht="15.75" hidden="false" customHeight="false" outlineLevel="0" collapsed="false">
      <c r="A86" s="75"/>
      <c r="B86" s="76"/>
      <c r="C86" s="79" t="s">
        <v>213</v>
      </c>
      <c r="D86" s="62" t="s">
        <v>214</v>
      </c>
      <c r="E86" s="20" t="n">
        <v>5</v>
      </c>
      <c r="F86" s="16"/>
      <c r="G86" s="17"/>
      <c r="H86" s="37"/>
    </row>
    <row r="87" customFormat="false" ht="15.75" hidden="false" customHeight="false" outlineLevel="0" collapsed="false">
      <c r="A87" s="75"/>
      <c r="B87" s="76"/>
      <c r="C87" s="77" t="s">
        <v>215</v>
      </c>
      <c r="D87" s="78" t="s">
        <v>216</v>
      </c>
      <c r="E87" s="20" t="n">
        <v>2</v>
      </c>
      <c r="F87" s="16"/>
      <c r="G87" s="17"/>
      <c r="H87" s="37"/>
    </row>
    <row r="88" customFormat="false" ht="15.75" hidden="false" customHeight="true" outlineLevel="0" collapsed="false">
      <c r="A88" s="75"/>
      <c r="B88" s="80" t="s">
        <v>32</v>
      </c>
      <c r="C88" s="79" t="s">
        <v>217</v>
      </c>
      <c r="D88" s="62" t="s">
        <v>53</v>
      </c>
      <c r="E88" s="20" t="n">
        <v>11</v>
      </c>
      <c r="F88" s="39" t="s">
        <v>89</v>
      </c>
      <c r="G88" s="28" t="s">
        <v>13</v>
      </c>
      <c r="H88" s="28" t="s">
        <v>14</v>
      </c>
    </row>
    <row r="89" customFormat="false" ht="15.75" hidden="false" customHeight="false" outlineLevel="0" collapsed="false">
      <c r="A89" s="75"/>
      <c r="B89" s="80"/>
      <c r="C89" s="79" t="s">
        <v>218</v>
      </c>
      <c r="D89" s="81" t="s">
        <v>219</v>
      </c>
      <c r="E89" s="20" t="n">
        <v>3</v>
      </c>
      <c r="F89" s="39"/>
      <c r="G89" s="28"/>
      <c r="H89" s="28"/>
    </row>
    <row r="90" customFormat="false" ht="16.5" hidden="false" customHeight="false" outlineLevel="0" collapsed="false">
      <c r="A90" s="75"/>
      <c r="B90" s="80"/>
      <c r="C90" s="82" t="s">
        <v>220</v>
      </c>
      <c r="D90" s="83" t="s">
        <v>221</v>
      </c>
      <c r="E90" s="28" t="n">
        <v>5</v>
      </c>
      <c r="F90" s="39"/>
      <c r="G90" s="28"/>
      <c r="H90" s="28"/>
    </row>
    <row r="91" customFormat="false" ht="15.75" hidden="false" customHeight="true" outlineLevel="0" collapsed="false">
      <c r="A91" s="75"/>
      <c r="B91" s="70" t="s">
        <v>198</v>
      </c>
      <c r="C91" s="65" t="s">
        <v>222</v>
      </c>
      <c r="D91" s="66" t="s">
        <v>223</v>
      </c>
      <c r="E91" s="15" t="n">
        <v>28</v>
      </c>
      <c r="F91" s="16" t="s">
        <v>89</v>
      </c>
      <c r="G91" s="17" t="s">
        <v>18</v>
      </c>
      <c r="H91" s="37" t="s">
        <v>19</v>
      </c>
    </row>
    <row r="92" customFormat="false" ht="15.75" hidden="false" customHeight="true" outlineLevel="0" collapsed="false">
      <c r="A92" s="75"/>
      <c r="B92" s="70"/>
      <c r="C92" s="65"/>
      <c r="D92" s="66"/>
      <c r="E92" s="20" t="n">
        <v>30</v>
      </c>
      <c r="F92" s="21" t="s">
        <v>224</v>
      </c>
      <c r="G92" s="22" t="s">
        <v>30</v>
      </c>
      <c r="H92" s="22" t="s">
        <v>31</v>
      </c>
    </row>
    <row r="93" customFormat="false" ht="15.75" hidden="false" customHeight="false" outlineLevel="0" collapsed="false">
      <c r="A93" s="75"/>
      <c r="B93" s="70"/>
      <c r="C93" s="79" t="s">
        <v>225</v>
      </c>
      <c r="D93" s="62" t="s">
        <v>226</v>
      </c>
      <c r="E93" s="20" t="n">
        <v>20</v>
      </c>
      <c r="F93" s="84" t="s">
        <v>227</v>
      </c>
      <c r="G93" s="22" t="s">
        <v>35</v>
      </c>
      <c r="H93" s="22" t="s">
        <v>36</v>
      </c>
    </row>
    <row r="94" customFormat="false" ht="15.75" hidden="false" customHeight="false" outlineLevel="0" collapsed="false">
      <c r="A94" s="75"/>
      <c r="B94" s="70"/>
      <c r="C94" s="79" t="s">
        <v>228</v>
      </c>
      <c r="D94" s="62" t="s">
        <v>229</v>
      </c>
      <c r="E94" s="85" t="n">
        <v>14</v>
      </c>
      <c r="F94" s="84"/>
      <c r="G94" s="22"/>
      <c r="H94" s="22"/>
    </row>
    <row r="95" customFormat="false" ht="15.75" hidden="false" customHeight="false" outlineLevel="0" collapsed="false">
      <c r="A95" s="75"/>
      <c r="B95" s="70"/>
      <c r="C95" s="86" t="s">
        <v>230</v>
      </c>
      <c r="D95" s="87" t="s">
        <v>231</v>
      </c>
      <c r="E95" s="20" t="n">
        <v>17</v>
      </c>
      <c r="F95" s="39" t="s">
        <v>232</v>
      </c>
      <c r="G95" s="28" t="s">
        <v>39</v>
      </c>
      <c r="H95" s="28" t="s">
        <v>40</v>
      </c>
    </row>
    <row r="96" customFormat="false" ht="15.75" hidden="false" customHeight="false" outlineLevel="0" collapsed="false">
      <c r="A96" s="75"/>
      <c r="B96" s="70"/>
      <c r="C96" s="79" t="s">
        <v>233</v>
      </c>
      <c r="D96" s="62" t="s">
        <v>234</v>
      </c>
      <c r="E96" s="20" t="n">
        <v>1</v>
      </c>
      <c r="F96" s="39"/>
      <c r="G96" s="28"/>
      <c r="H96" s="28"/>
    </row>
    <row r="97" customFormat="false" ht="15.75" hidden="false" customHeight="false" outlineLevel="0" collapsed="false">
      <c r="A97" s="75"/>
      <c r="B97" s="70"/>
      <c r="C97" s="79" t="s">
        <v>235</v>
      </c>
      <c r="D97" s="62" t="s">
        <v>236</v>
      </c>
      <c r="E97" s="20" t="n">
        <v>1</v>
      </c>
      <c r="F97" s="39"/>
      <c r="G97" s="28"/>
      <c r="H97" s="28"/>
    </row>
    <row r="98" customFormat="false" ht="16.5" hidden="false" customHeight="false" outlineLevel="0" collapsed="false">
      <c r="A98" s="75"/>
      <c r="B98" s="70"/>
      <c r="C98" s="82" t="s">
        <v>237</v>
      </c>
      <c r="D98" s="83" t="s">
        <v>238</v>
      </c>
      <c r="E98" s="28" t="n">
        <v>2</v>
      </c>
      <c r="F98" s="39"/>
      <c r="G98" s="28"/>
      <c r="H98" s="28"/>
    </row>
    <row r="99" customFormat="false" ht="21" hidden="false" customHeight="true" outlineLevel="0" collapsed="false">
      <c r="A99" s="88" t="s">
        <v>239</v>
      </c>
      <c r="B99" s="12" t="s">
        <v>240</v>
      </c>
      <c r="C99" s="71" t="s">
        <v>241</v>
      </c>
      <c r="D99" s="72" t="s">
        <v>242</v>
      </c>
      <c r="E99" s="15" t="n">
        <v>4</v>
      </c>
      <c r="F99" s="16" t="s">
        <v>12</v>
      </c>
      <c r="G99" s="17" t="s">
        <v>47</v>
      </c>
      <c r="H99" s="37" t="s">
        <v>48</v>
      </c>
    </row>
    <row r="100" customFormat="false" ht="21" hidden="false" customHeight="false" outlineLevel="0" collapsed="false">
      <c r="A100" s="88"/>
      <c r="B100" s="89" t="s">
        <v>243</v>
      </c>
      <c r="C100" s="71" t="s">
        <v>244</v>
      </c>
      <c r="D100" s="72" t="s">
        <v>245</v>
      </c>
      <c r="E100" s="20" t="n">
        <v>6</v>
      </c>
      <c r="F100" s="90" t="s">
        <v>246</v>
      </c>
      <c r="G100" s="91" t="s">
        <v>247</v>
      </c>
      <c r="H100" s="91" t="s">
        <v>248</v>
      </c>
    </row>
    <row r="101" customFormat="false" ht="15.75" hidden="false" customHeight="true" outlineLevel="0" collapsed="false">
      <c r="A101" s="88"/>
      <c r="B101" s="64" t="s">
        <v>9</v>
      </c>
      <c r="C101" s="79" t="s">
        <v>249</v>
      </c>
      <c r="D101" s="62" t="s">
        <v>250</v>
      </c>
      <c r="E101" s="20" t="n">
        <v>1</v>
      </c>
      <c r="F101" s="39" t="s">
        <v>29</v>
      </c>
      <c r="G101" s="40" t="s">
        <v>51</v>
      </c>
      <c r="H101" s="28" t="s">
        <v>52</v>
      </c>
    </row>
    <row r="102" customFormat="false" ht="16.5" hidden="false" customHeight="false" outlineLevel="0" collapsed="false">
      <c r="A102" s="88"/>
      <c r="B102" s="64"/>
      <c r="C102" s="82" t="s">
        <v>251</v>
      </c>
      <c r="D102" s="83" t="s">
        <v>252</v>
      </c>
      <c r="E102" s="28" t="n">
        <v>30</v>
      </c>
      <c r="F102" s="39"/>
      <c r="G102" s="40"/>
      <c r="H102" s="28"/>
    </row>
    <row r="103" customFormat="false" ht="15.75" hidden="false" customHeight="true" outlineLevel="0" collapsed="false">
      <c r="A103" s="88"/>
      <c r="B103" s="64" t="s">
        <v>32</v>
      </c>
      <c r="C103" s="55" t="s">
        <v>253</v>
      </c>
      <c r="D103" s="56" t="s">
        <v>254</v>
      </c>
      <c r="E103" s="32" t="n">
        <v>4</v>
      </c>
      <c r="F103" s="16" t="s">
        <v>29</v>
      </c>
      <c r="G103" s="17" t="s">
        <v>60</v>
      </c>
      <c r="H103" s="17" t="s">
        <v>61</v>
      </c>
    </row>
    <row r="104" customFormat="false" ht="19.5" hidden="false" customHeight="true" outlineLevel="0" collapsed="false">
      <c r="A104" s="88"/>
      <c r="B104" s="64"/>
      <c r="C104" s="82" t="s">
        <v>255</v>
      </c>
      <c r="D104" s="83" t="s">
        <v>256</v>
      </c>
      <c r="E104" s="20" t="n">
        <v>24</v>
      </c>
      <c r="F104" s="16"/>
      <c r="G104" s="17"/>
      <c r="H104" s="17"/>
    </row>
    <row r="105" customFormat="false" ht="20.25" hidden="false" customHeight="false" outlineLevel="0" collapsed="false">
      <c r="A105" s="88"/>
      <c r="B105" s="64"/>
      <c r="C105" s="82"/>
      <c r="D105" s="83"/>
      <c r="E105" s="20" t="n">
        <v>30</v>
      </c>
      <c r="F105" s="21" t="s">
        <v>34</v>
      </c>
      <c r="G105" s="22" t="s">
        <v>76</v>
      </c>
      <c r="H105" s="23" t="s">
        <v>77</v>
      </c>
    </row>
    <row r="106" customFormat="false" ht="21" hidden="false" customHeight="false" outlineLevel="0" collapsed="false">
      <c r="A106" s="88"/>
      <c r="B106" s="64"/>
      <c r="C106" s="82"/>
      <c r="D106" s="83"/>
      <c r="E106" s="28" t="n">
        <v>29</v>
      </c>
      <c r="F106" s="39" t="s">
        <v>38</v>
      </c>
      <c r="G106" s="28" t="s">
        <v>90</v>
      </c>
      <c r="H106" s="28" t="s">
        <v>91</v>
      </c>
    </row>
    <row r="107" customFormat="false" ht="15.75" hidden="false" customHeight="true" outlineLevel="0" collapsed="false">
      <c r="A107" s="88"/>
      <c r="B107" s="64" t="s">
        <v>198</v>
      </c>
      <c r="C107" s="65" t="s">
        <v>257</v>
      </c>
      <c r="D107" s="66" t="s">
        <v>258</v>
      </c>
      <c r="E107" s="32" t="n">
        <v>24</v>
      </c>
      <c r="F107" s="16" t="s">
        <v>29</v>
      </c>
      <c r="G107" s="37" t="s">
        <v>103</v>
      </c>
      <c r="H107" s="17" t="s">
        <v>104</v>
      </c>
    </row>
    <row r="108" customFormat="false" ht="15.75" hidden="false" customHeight="false" outlineLevel="0" collapsed="false">
      <c r="A108" s="88"/>
      <c r="B108" s="64"/>
      <c r="C108" s="77" t="s">
        <v>259</v>
      </c>
      <c r="D108" s="62" t="s">
        <v>260</v>
      </c>
      <c r="E108" s="20" t="n">
        <v>1</v>
      </c>
      <c r="F108" s="16"/>
      <c r="G108" s="37"/>
      <c r="H108" s="17"/>
    </row>
    <row r="109" customFormat="false" ht="15.75" hidden="false" customHeight="false" outlineLevel="0" collapsed="false">
      <c r="A109" s="88"/>
      <c r="B109" s="64"/>
      <c r="C109" s="79" t="s">
        <v>261</v>
      </c>
      <c r="D109" s="62" t="s">
        <v>262</v>
      </c>
      <c r="E109" s="20" t="n">
        <v>1</v>
      </c>
      <c r="F109" s="16"/>
      <c r="G109" s="37"/>
      <c r="H109" s="17"/>
    </row>
    <row r="110" customFormat="false" ht="15.75" hidden="false" customHeight="false" outlineLevel="0" collapsed="false">
      <c r="A110" s="88"/>
      <c r="B110" s="64"/>
      <c r="C110" s="79" t="s">
        <v>263</v>
      </c>
      <c r="D110" s="62" t="s">
        <v>264</v>
      </c>
      <c r="E110" s="20" t="n">
        <v>4</v>
      </c>
      <c r="F110" s="16"/>
      <c r="G110" s="37"/>
      <c r="H110" s="17"/>
    </row>
    <row r="111" customFormat="false" ht="15.75" hidden="false" customHeight="false" outlineLevel="0" collapsed="false">
      <c r="A111" s="88"/>
      <c r="B111" s="64"/>
      <c r="C111" s="77" t="s">
        <v>257</v>
      </c>
      <c r="D111" s="62" t="s">
        <v>258</v>
      </c>
      <c r="E111" s="20" t="n">
        <v>17</v>
      </c>
      <c r="F111" s="39" t="s">
        <v>38</v>
      </c>
      <c r="G111" s="40" t="s">
        <v>108</v>
      </c>
      <c r="H111" s="40" t="s">
        <v>109</v>
      </c>
    </row>
    <row r="112" customFormat="false" ht="15.75" hidden="false" customHeight="false" outlineLevel="0" collapsed="false">
      <c r="A112" s="88"/>
      <c r="B112" s="64"/>
      <c r="C112" s="79" t="s">
        <v>265</v>
      </c>
      <c r="D112" s="78" t="s">
        <v>266</v>
      </c>
      <c r="E112" s="20" t="n">
        <v>8</v>
      </c>
      <c r="F112" s="39"/>
      <c r="G112" s="40"/>
      <c r="H112" s="40"/>
    </row>
    <row r="113" customFormat="false" ht="16.5" hidden="false" customHeight="false" outlineLevel="0" collapsed="false">
      <c r="A113" s="88"/>
      <c r="B113" s="64"/>
      <c r="C113" s="82" t="s">
        <v>267</v>
      </c>
      <c r="D113" s="72" t="s">
        <v>268</v>
      </c>
      <c r="E113" s="28" t="n">
        <v>10</v>
      </c>
      <c r="F113" s="39"/>
      <c r="G113" s="40"/>
      <c r="H113" s="40"/>
    </row>
    <row r="114" customFormat="false" ht="18.75" hidden="false" customHeight="true" outlineLevel="0" collapsed="false">
      <c r="A114" s="92" t="s">
        <v>269</v>
      </c>
      <c r="B114" s="64" t="s">
        <v>9</v>
      </c>
      <c r="C114" s="65" t="s">
        <v>270</v>
      </c>
      <c r="D114" s="66" t="s">
        <v>271</v>
      </c>
      <c r="E114" s="32" t="n">
        <v>3</v>
      </c>
      <c r="F114" s="68" t="s">
        <v>29</v>
      </c>
      <c r="G114" s="10" t="s">
        <v>111</v>
      </c>
      <c r="H114" s="10" t="s">
        <v>112</v>
      </c>
    </row>
    <row r="115" customFormat="false" ht="15.75" hidden="false" customHeight="false" outlineLevel="0" collapsed="false">
      <c r="A115" s="92"/>
      <c r="B115" s="64"/>
      <c r="C115" s="79" t="s">
        <v>272</v>
      </c>
      <c r="D115" s="62" t="s">
        <v>273</v>
      </c>
      <c r="E115" s="20" t="n">
        <v>1</v>
      </c>
      <c r="F115" s="68"/>
      <c r="G115" s="10"/>
      <c r="H115" s="10"/>
    </row>
    <row r="116" customFormat="false" ht="15.75" hidden="false" customHeight="false" outlineLevel="0" collapsed="false">
      <c r="A116" s="92"/>
      <c r="B116" s="64"/>
      <c r="C116" s="79" t="s">
        <v>274</v>
      </c>
      <c r="D116" s="62" t="s">
        <v>275</v>
      </c>
      <c r="E116" s="20" t="n">
        <v>2</v>
      </c>
      <c r="F116" s="68"/>
      <c r="G116" s="10"/>
      <c r="H116" s="10"/>
    </row>
    <row r="117" customFormat="false" ht="15.75" hidden="false" customHeight="false" outlineLevel="0" collapsed="false">
      <c r="A117" s="92"/>
      <c r="B117" s="64"/>
      <c r="C117" s="79" t="s">
        <v>276</v>
      </c>
      <c r="D117" s="62" t="s">
        <v>277</v>
      </c>
      <c r="E117" s="20" t="n">
        <v>5</v>
      </c>
      <c r="F117" s="68"/>
      <c r="G117" s="10"/>
      <c r="H117" s="10"/>
    </row>
    <row r="118" customFormat="false" ht="16.5" hidden="false" customHeight="false" outlineLevel="0" collapsed="false">
      <c r="A118" s="92"/>
      <c r="B118" s="64"/>
      <c r="C118" s="82" t="s">
        <v>278</v>
      </c>
      <c r="D118" s="83" t="s">
        <v>279</v>
      </c>
      <c r="E118" s="28" t="n">
        <v>12</v>
      </c>
      <c r="F118" s="68"/>
      <c r="G118" s="10"/>
      <c r="H118" s="10"/>
    </row>
    <row r="119" customFormat="false" ht="15.75" hidden="false" customHeight="true" outlineLevel="0" collapsed="false">
      <c r="A119" s="92"/>
      <c r="B119" s="64" t="s">
        <v>32</v>
      </c>
      <c r="C119" s="65" t="s">
        <v>280</v>
      </c>
      <c r="D119" s="93" t="s">
        <v>281</v>
      </c>
      <c r="E119" s="32" t="n">
        <v>3</v>
      </c>
      <c r="F119" s="68" t="s">
        <v>29</v>
      </c>
      <c r="G119" s="7" t="s">
        <v>114</v>
      </c>
      <c r="H119" s="7" t="s">
        <v>115</v>
      </c>
    </row>
    <row r="120" customFormat="false" ht="16.5" hidden="false" customHeight="false" outlineLevel="0" collapsed="false">
      <c r="A120" s="92"/>
      <c r="B120" s="64"/>
      <c r="C120" s="82" t="s">
        <v>282</v>
      </c>
      <c r="D120" s="83" t="s">
        <v>283</v>
      </c>
      <c r="E120" s="28" t="n">
        <v>19</v>
      </c>
      <c r="F120" s="68"/>
      <c r="G120" s="7"/>
      <c r="H120" s="7"/>
    </row>
    <row r="121" customFormat="false" ht="15.75" hidden="false" customHeight="true" outlineLevel="0" collapsed="false">
      <c r="A121" s="92"/>
      <c r="B121" s="94" t="s">
        <v>198</v>
      </c>
      <c r="C121" s="77" t="s">
        <v>284</v>
      </c>
      <c r="D121" s="78" t="s">
        <v>285</v>
      </c>
      <c r="E121" s="15" t="n">
        <v>24</v>
      </c>
      <c r="F121" s="16" t="s">
        <v>29</v>
      </c>
      <c r="G121" s="17" t="s">
        <v>118</v>
      </c>
      <c r="H121" s="17" t="s">
        <v>119</v>
      </c>
    </row>
    <row r="122" customFormat="false" ht="16.5" hidden="false" customHeight="false" outlineLevel="0" collapsed="false">
      <c r="A122" s="92"/>
      <c r="B122" s="94"/>
      <c r="C122" s="82" t="s">
        <v>286</v>
      </c>
      <c r="D122" s="83" t="s">
        <v>287</v>
      </c>
      <c r="E122" s="20" t="n">
        <v>8</v>
      </c>
      <c r="F122" s="16"/>
      <c r="G122" s="17"/>
      <c r="H122" s="17"/>
    </row>
    <row r="123" customFormat="false" ht="15.75" hidden="false" customHeight="true" outlineLevel="0" collapsed="false">
      <c r="A123" s="95" t="s">
        <v>288</v>
      </c>
      <c r="B123" s="64" t="s">
        <v>9</v>
      </c>
      <c r="C123" s="79" t="n">
        <v>145</v>
      </c>
      <c r="D123" s="62" t="s">
        <v>289</v>
      </c>
      <c r="E123" s="20" t="n">
        <v>3</v>
      </c>
      <c r="F123" s="39" t="s">
        <v>29</v>
      </c>
      <c r="G123" s="40" t="s">
        <v>122</v>
      </c>
      <c r="H123" s="28" t="s">
        <v>123</v>
      </c>
    </row>
    <row r="124" customFormat="false" ht="16.5" hidden="false" customHeight="false" outlineLevel="0" collapsed="false">
      <c r="A124" s="95"/>
      <c r="B124" s="64"/>
      <c r="C124" s="82" t="n">
        <v>147</v>
      </c>
      <c r="D124" s="83" t="s">
        <v>290</v>
      </c>
      <c r="E124" s="28" t="n">
        <v>5</v>
      </c>
      <c r="F124" s="39"/>
      <c r="G124" s="40"/>
      <c r="H124" s="28"/>
    </row>
    <row r="125" customFormat="false" ht="15.75" hidden="false" customHeight="true" outlineLevel="0" collapsed="false">
      <c r="A125" s="95"/>
      <c r="B125" s="70" t="s">
        <v>32</v>
      </c>
      <c r="C125" s="77" t="n">
        <v>150</v>
      </c>
      <c r="D125" s="78" t="s">
        <v>291</v>
      </c>
      <c r="E125" s="32" t="n">
        <v>5</v>
      </c>
      <c r="F125" s="96" t="s">
        <v>292</v>
      </c>
      <c r="G125" s="7" t="s">
        <v>138</v>
      </c>
      <c r="H125" s="10" t="s">
        <v>139</v>
      </c>
    </row>
    <row r="126" customFormat="false" ht="16.5" hidden="false" customHeight="false" outlineLevel="0" collapsed="false">
      <c r="A126" s="95"/>
      <c r="B126" s="70"/>
      <c r="C126" s="82" t="n">
        <v>151</v>
      </c>
      <c r="D126" s="83" t="s">
        <v>83</v>
      </c>
      <c r="E126" s="28" t="n">
        <v>9</v>
      </c>
      <c r="F126" s="96"/>
      <c r="G126" s="7"/>
      <c r="H126" s="10"/>
    </row>
    <row r="127" customFormat="false" ht="14.25" hidden="false" customHeight="false" outlineLevel="0" collapsed="false">
      <c r="A127" s="97" t="s">
        <v>293</v>
      </c>
      <c r="B127" s="97"/>
      <c r="C127" s="97"/>
      <c r="D127" s="97"/>
      <c r="E127" s="97"/>
      <c r="F127" s="97"/>
      <c r="G127" s="97"/>
      <c r="H127" s="97"/>
    </row>
    <row r="128" customFormat="false" ht="14.25" hidden="false" customHeight="false" outlineLevel="0" collapsed="false">
      <c r="A128" s="98" t="s">
        <v>294</v>
      </c>
      <c r="B128" s="98"/>
      <c r="C128" s="98"/>
      <c r="D128" s="98"/>
      <c r="E128" s="98"/>
      <c r="F128" s="98"/>
      <c r="G128" s="98"/>
      <c r="H128" s="98"/>
    </row>
    <row r="130" customFormat="false" ht="25.5" hidden="true" customHeight="false" outlineLevel="0" collapsed="false">
      <c r="A130" s="99" t="s">
        <v>295</v>
      </c>
      <c r="B130" s="99"/>
      <c r="C130" s="99"/>
      <c r="D130" s="99"/>
      <c r="E130" s="99"/>
      <c r="F130" s="99"/>
      <c r="G130" s="99"/>
      <c r="H130" s="99"/>
    </row>
  </sheetData>
  <mergeCells count="127">
    <mergeCell ref="A1:H1"/>
    <mergeCell ref="G2:H2"/>
    <mergeCell ref="A3:A20"/>
    <mergeCell ref="B3:B8"/>
    <mergeCell ref="F4:F7"/>
    <mergeCell ref="G4:G7"/>
    <mergeCell ref="H4:H7"/>
    <mergeCell ref="B9:B13"/>
    <mergeCell ref="F10:F13"/>
    <mergeCell ref="G10:G13"/>
    <mergeCell ref="H10:H13"/>
    <mergeCell ref="B14:B20"/>
    <mergeCell ref="F14:F15"/>
    <mergeCell ref="G14:G15"/>
    <mergeCell ref="H14:H15"/>
    <mergeCell ref="F16:F20"/>
    <mergeCell ref="G16:G20"/>
    <mergeCell ref="H16:H20"/>
    <mergeCell ref="A21:A61"/>
    <mergeCell ref="B21:B36"/>
    <mergeCell ref="F21:F27"/>
    <mergeCell ref="G21:G27"/>
    <mergeCell ref="H21:H27"/>
    <mergeCell ref="F28:F32"/>
    <mergeCell ref="G28:G32"/>
    <mergeCell ref="H28:H32"/>
    <mergeCell ref="F33:F36"/>
    <mergeCell ref="G33:G36"/>
    <mergeCell ref="H33:H36"/>
    <mergeCell ref="B37:B48"/>
    <mergeCell ref="F37:F40"/>
    <mergeCell ref="G37:G40"/>
    <mergeCell ref="H37:H40"/>
    <mergeCell ref="F41:F42"/>
    <mergeCell ref="G41:G42"/>
    <mergeCell ref="H41:H42"/>
    <mergeCell ref="F43:F44"/>
    <mergeCell ref="G43:G44"/>
    <mergeCell ref="H43:H44"/>
    <mergeCell ref="F45:F46"/>
    <mergeCell ref="G45:G46"/>
    <mergeCell ref="H45:H46"/>
    <mergeCell ref="F47:F48"/>
    <mergeCell ref="G47:G48"/>
    <mergeCell ref="H47:H48"/>
    <mergeCell ref="B49:B61"/>
    <mergeCell ref="F49:F58"/>
    <mergeCell ref="G49:G58"/>
    <mergeCell ref="H49:H58"/>
    <mergeCell ref="A62:A82"/>
    <mergeCell ref="B62:B75"/>
    <mergeCell ref="C62:C64"/>
    <mergeCell ref="D62:D64"/>
    <mergeCell ref="F65:F70"/>
    <mergeCell ref="G65:G70"/>
    <mergeCell ref="H65:H70"/>
    <mergeCell ref="F71:F74"/>
    <mergeCell ref="G71:G74"/>
    <mergeCell ref="H71:H74"/>
    <mergeCell ref="B76:B79"/>
    <mergeCell ref="F76:F79"/>
    <mergeCell ref="G76:G79"/>
    <mergeCell ref="H76:H79"/>
    <mergeCell ref="B81:B82"/>
    <mergeCell ref="C81:C82"/>
    <mergeCell ref="D81:D82"/>
    <mergeCell ref="A83:A98"/>
    <mergeCell ref="B83:B87"/>
    <mergeCell ref="F83:F87"/>
    <mergeCell ref="G83:G87"/>
    <mergeCell ref="H83:H87"/>
    <mergeCell ref="B88:B90"/>
    <mergeCell ref="F88:F90"/>
    <mergeCell ref="G88:G90"/>
    <mergeCell ref="H88:H90"/>
    <mergeCell ref="B91:B98"/>
    <mergeCell ref="C91:C92"/>
    <mergeCell ref="D91:D92"/>
    <mergeCell ref="F93:F94"/>
    <mergeCell ref="G93:G94"/>
    <mergeCell ref="H93:H94"/>
    <mergeCell ref="F95:F98"/>
    <mergeCell ref="G95:G98"/>
    <mergeCell ref="H95:H98"/>
    <mergeCell ref="A99:A113"/>
    <mergeCell ref="B101:B102"/>
    <mergeCell ref="F101:F102"/>
    <mergeCell ref="G101:G102"/>
    <mergeCell ref="H101:H102"/>
    <mergeCell ref="B103:B106"/>
    <mergeCell ref="F103:F104"/>
    <mergeCell ref="G103:G104"/>
    <mergeCell ref="H103:H104"/>
    <mergeCell ref="C104:C106"/>
    <mergeCell ref="D104:D106"/>
    <mergeCell ref="B107:B113"/>
    <mergeCell ref="F107:F110"/>
    <mergeCell ref="G107:G110"/>
    <mergeCell ref="H107:H110"/>
    <mergeCell ref="F111:F113"/>
    <mergeCell ref="G111:G113"/>
    <mergeCell ref="H111:H113"/>
    <mergeCell ref="A114:A122"/>
    <mergeCell ref="B114:B118"/>
    <mergeCell ref="F114:F118"/>
    <mergeCell ref="G114:G118"/>
    <mergeCell ref="H114:H118"/>
    <mergeCell ref="B119:B120"/>
    <mergeCell ref="F119:F120"/>
    <mergeCell ref="G119:G120"/>
    <mergeCell ref="H119:H120"/>
    <mergeCell ref="B121:B122"/>
    <mergeCell ref="F121:F122"/>
    <mergeCell ref="G121:G122"/>
    <mergeCell ref="H121:H122"/>
    <mergeCell ref="A123:A126"/>
    <mergeCell ref="B123:B124"/>
    <mergeCell ref="F123:F124"/>
    <mergeCell ref="G123:G124"/>
    <mergeCell ref="H123:H124"/>
    <mergeCell ref="B125:B126"/>
    <mergeCell ref="F125:F126"/>
    <mergeCell ref="G125:G126"/>
    <mergeCell ref="H125:H126"/>
    <mergeCell ref="A127:H127"/>
    <mergeCell ref="A128:H128"/>
    <mergeCell ref="A130:H130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15.75"/>
    <col collapsed="false" customWidth="true" hidden="false" outlineLevel="0" max="4" min="4" style="0" width="3.24"/>
    <col collapsed="false" customWidth="true" hidden="false" outlineLevel="0" max="5" min="5" style="0" width="15.75"/>
    <col collapsed="false" customWidth="true" hidden="false" outlineLevel="0" max="7" min="7" style="0" width="3.24"/>
    <col collapsed="false" customWidth="true" hidden="false" outlineLevel="0" max="8" min="8" style="0" width="15.75"/>
    <col collapsed="false" customWidth="true" hidden="false" outlineLevel="0" max="10" min="10" style="0" width="3.24"/>
    <col collapsed="false" customWidth="true" hidden="false" outlineLevel="0" max="11" min="11" style="0" width="15.75"/>
  </cols>
  <sheetData>
    <row r="1" customFormat="false" ht="15.75" hidden="false" customHeight="false" outlineLevel="0" collapsed="false">
      <c r="A1" s="100" t="s">
        <v>29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5.75" hidden="false" customHeight="false" outlineLevel="0" collapsed="false">
      <c r="A2" s="101" t="s">
        <v>29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5.75" hidden="false" customHeight="false" outlineLevel="0" collapsed="false">
      <c r="A3" s="102" t="n">
        <v>1</v>
      </c>
      <c r="B3" s="103" t="s">
        <v>298</v>
      </c>
      <c r="C3" s="17" t="s">
        <v>299</v>
      </c>
      <c r="D3" s="13" t="n">
        <v>2</v>
      </c>
      <c r="E3" s="104" t="s">
        <v>300</v>
      </c>
      <c r="F3" s="105" t="s">
        <v>301</v>
      </c>
      <c r="G3" s="106"/>
      <c r="H3" s="106"/>
      <c r="I3" s="106"/>
      <c r="J3" s="106"/>
      <c r="K3" s="106"/>
      <c r="L3" s="107"/>
    </row>
    <row r="4" customFormat="false" ht="15.75" hidden="false" customHeight="true" outlineLevel="0" collapsed="false">
      <c r="A4" s="101" t="s">
        <v>302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5.75" hidden="false" customHeight="false" outlineLevel="0" collapsed="false">
      <c r="A5" s="108" t="n">
        <v>1</v>
      </c>
      <c r="B5" s="104" t="s">
        <v>300</v>
      </c>
      <c r="C5" s="105" t="s">
        <v>301</v>
      </c>
      <c r="D5" s="106"/>
      <c r="E5" s="106"/>
      <c r="F5" s="106"/>
      <c r="G5" s="106"/>
      <c r="H5" s="106"/>
      <c r="I5" s="106"/>
      <c r="J5" s="106"/>
      <c r="K5" s="106"/>
      <c r="L5" s="107"/>
    </row>
    <row r="6" customFormat="false" ht="14.25" hidden="false" customHeight="true" outlineLevel="0" collapsed="false">
      <c r="A6" s="109" t="s">
        <v>303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15" hidden="false" customHeight="false" outlineLevel="0" collapsed="false">
      <c r="A7" s="110" t="n">
        <v>1</v>
      </c>
      <c r="B7" s="103" t="s">
        <v>304</v>
      </c>
      <c r="C7" s="111" t="s">
        <v>305</v>
      </c>
      <c r="D7" s="112" t="s">
        <v>179</v>
      </c>
      <c r="E7" s="103" t="s">
        <v>306</v>
      </c>
      <c r="F7" s="111" t="s">
        <v>307</v>
      </c>
      <c r="G7" s="112" t="s">
        <v>94</v>
      </c>
      <c r="H7" s="103" t="s">
        <v>308</v>
      </c>
      <c r="I7" s="111" t="s">
        <v>309</v>
      </c>
      <c r="J7" s="112" t="s">
        <v>310</v>
      </c>
      <c r="K7" s="104" t="s">
        <v>311</v>
      </c>
      <c r="L7" s="113" t="s">
        <v>312</v>
      </c>
    </row>
    <row r="8" customFormat="false" ht="15" hidden="false" customHeight="false" outlineLevel="0" collapsed="false">
      <c r="A8" s="110" t="n">
        <v>2</v>
      </c>
      <c r="B8" s="103" t="s">
        <v>313</v>
      </c>
      <c r="C8" s="111" t="s">
        <v>314</v>
      </c>
      <c r="D8" s="112" t="s">
        <v>315</v>
      </c>
      <c r="E8" s="104" t="s">
        <v>316</v>
      </c>
      <c r="F8" s="114" t="s">
        <v>317</v>
      </c>
      <c r="G8" s="112" t="s">
        <v>318</v>
      </c>
      <c r="H8" s="104" t="s">
        <v>319</v>
      </c>
      <c r="I8" s="114" t="s">
        <v>320</v>
      </c>
      <c r="J8" s="112" t="s">
        <v>321</v>
      </c>
      <c r="K8" s="103" t="s">
        <v>322</v>
      </c>
      <c r="L8" s="115" t="s">
        <v>323</v>
      </c>
    </row>
    <row r="9" customFormat="false" ht="15" hidden="false" customHeight="false" outlineLevel="0" collapsed="false">
      <c r="A9" s="110" t="n">
        <v>3</v>
      </c>
      <c r="B9" s="104" t="s">
        <v>324</v>
      </c>
      <c r="C9" s="114" t="s">
        <v>325</v>
      </c>
      <c r="D9" s="112" t="s">
        <v>97</v>
      </c>
      <c r="E9" s="103" t="s">
        <v>326</v>
      </c>
      <c r="F9" s="111" t="s">
        <v>327</v>
      </c>
      <c r="G9" s="112" t="s">
        <v>328</v>
      </c>
      <c r="H9" s="103" t="s">
        <v>329</v>
      </c>
      <c r="I9" s="111" t="s">
        <v>330</v>
      </c>
      <c r="J9" s="112" t="s">
        <v>331</v>
      </c>
      <c r="K9" s="103" t="s">
        <v>332</v>
      </c>
      <c r="L9" s="115" t="s">
        <v>333</v>
      </c>
    </row>
    <row r="10" customFormat="false" ht="15" hidden="false" customHeight="false" outlineLevel="0" collapsed="false">
      <c r="A10" s="110" t="n">
        <v>4</v>
      </c>
      <c r="B10" s="103" t="s">
        <v>334</v>
      </c>
      <c r="C10" s="111" t="s">
        <v>335</v>
      </c>
      <c r="D10" s="112" t="s">
        <v>176</v>
      </c>
      <c r="E10" s="103" t="s">
        <v>336</v>
      </c>
      <c r="F10" s="111" t="s">
        <v>337</v>
      </c>
      <c r="G10" s="112" t="s">
        <v>338</v>
      </c>
      <c r="H10" s="103" t="s">
        <v>339</v>
      </c>
      <c r="I10" s="111" t="s">
        <v>340</v>
      </c>
      <c r="J10" s="112" t="s">
        <v>341</v>
      </c>
      <c r="K10" s="104" t="s">
        <v>342</v>
      </c>
      <c r="L10" s="113" t="s">
        <v>343</v>
      </c>
    </row>
    <row r="11" customFormat="false" ht="15" hidden="false" customHeight="false" outlineLevel="0" collapsed="false">
      <c r="A11" s="110" t="n">
        <v>5</v>
      </c>
      <c r="B11" s="103" t="s">
        <v>344</v>
      </c>
      <c r="C11" s="111" t="s">
        <v>345</v>
      </c>
      <c r="D11" s="112" t="s">
        <v>346</v>
      </c>
      <c r="E11" s="103" t="s">
        <v>347</v>
      </c>
      <c r="F11" s="111" t="s">
        <v>348</v>
      </c>
      <c r="G11" s="112" t="s">
        <v>349</v>
      </c>
      <c r="H11" s="103" t="s">
        <v>350</v>
      </c>
      <c r="I11" s="111" t="s">
        <v>351</v>
      </c>
      <c r="J11" s="112" t="s">
        <v>352</v>
      </c>
      <c r="K11" s="104" t="s">
        <v>353</v>
      </c>
      <c r="L11" s="113" t="s">
        <v>354</v>
      </c>
    </row>
    <row r="12" customFormat="false" ht="15.75" hidden="false" customHeight="true" outlineLevel="0" collapsed="false">
      <c r="A12" s="116" t="s">
        <v>355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</row>
    <row r="13" customFormat="false" ht="15" hidden="false" customHeight="false" outlineLevel="0" collapsed="false">
      <c r="A13" s="110" t="n">
        <v>1</v>
      </c>
      <c r="B13" s="103" t="s">
        <v>356</v>
      </c>
      <c r="C13" s="22" t="s">
        <v>357</v>
      </c>
      <c r="D13" s="112" t="s">
        <v>358</v>
      </c>
      <c r="E13" s="50" t="s">
        <v>359</v>
      </c>
      <c r="F13" s="22" t="s">
        <v>360</v>
      </c>
      <c r="G13" s="112" t="s">
        <v>176</v>
      </c>
      <c r="H13" s="50" t="s">
        <v>361</v>
      </c>
      <c r="I13" s="22" t="s">
        <v>362</v>
      </c>
      <c r="J13" s="112" t="s">
        <v>318</v>
      </c>
      <c r="K13" s="104" t="s">
        <v>316</v>
      </c>
      <c r="L13" s="117" t="s">
        <v>317</v>
      </c>
    </row>
    <row r="14" customFormat="false" ht="15" hidden="false" customHeight="false" outlineLevel="0" collapsed="false">
      <c r="A14" s="110" t="n">
        <v>2</v>
      </c>
      <c r="B14" s="104" t="s">
        <v>353</v>
      </c>
      <c r="C14" s="114" t="s">
        <v>354</v>
      </c>
      <c r="D14" s="112" t="s">
        <v>179</v>
      </c>
      <c r="E14" s="103" t="s">
        <v>363</v>
      </c>
      <c r="F14" s="111" t="s">
        <v>364</v>
      </c>
      <c r="G14" s="112" t="s">
        <v>346</v>
      </c>
      <c r="H14" s="103" t="s">
        <v>365</v>
      </c>
      <c r="I14" s="111" t="s">
        <v>366</v>
      </c>
      <c r="J14" s="112" t="s">
        <v>328</v>
      </c>
      <c r="K14" s="104" t="s">
        <v>311</v>
      </c>
      <c r="L14" s="117" t="s">
        <v>312</v>
      </c>
    </row>
    <row r="15" customFormat="false" ht="15" hidden="false" customHeight="false" outlineLevel="0" collapsed="false">
      <c r="A15" s="110" t="n">
        <v>3</v>
      </c>
      <c r="B15" s="103" t="s">
        <v>367</v>
      </c>
      <c r="C15" s="111" t="s">
        <v>368</v>
      </c>
      <c r="D15" s="112" t="s">
        <v>315</v>
      </c>
      <c r="E15" s="103" t="s">
        <v>369</v>
      </c>
      <c r="F15" s="111" t="s">
        <v>370</v>
      </c>
      <c r="G15" s="112" t="s">
        <v>94</v>
      </c>
      <c r="H15" s="103" t="s">
        <v>371</v>
      </c>
      <c r="I15" s="111" t="s">
        <v>372</v>
      </c>
      <c r="J15" s="112" t="s">
        <v>338</v>
      </c>
      <c r="K15" s="104" t="s">
        <v>342</v>
      </c>
      <c r="L15" s="117" t="s">
        <v>343</v>
      </c>
    </row>
    <row r="16" customFormat="false" ht="16.5" hidden="false" customHeight="false" outlineLevel="0" collapsed="false">
      <c r="A16" s="118" t="n">
        <v>4</v>
      </c>
      <c r="B16" s="119" t="s">
        <v>324</v>
      </c>
      <c r="C16" s="120" t="s">
        <v>325</v>
      </c>
      <c r="D16" s="121" t="s">
        <v>97</v>
      </c>
      <c r="E16" s="119" t="s">
        <v>319</v>
      </c>
      <c r="F16" s="120" t="s">
        <v>320</v>
      </c>
      <c r="G16" s="122"/>
      <c r="H16" s="123"/>
      <c r="I16" s="124"/>
      <c r="J16" s="122"/>
      <c r="K16" s="123"/>
      <c r="L16" s="125"/>
    </row>
    <row r="17" customFormat="false" ht="15" hidden="false" customHeight="false" outlineLevel="0" collapsed="false"/>
    <row r="18" customFormat="false" ht="15.75" hidden="false" customHeight="true" outlineLevel="0" collapsed="false">
      <c r="A18" s="100" t="s">
        <v>29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</row>
    <row r="19" customFormat="false" ht="15.75" hidden="false" customHeight="true" outlineLevel="0" collapsed="false">
      <c r="A19" s="101" t="s">
        <v>297</v>
      </c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</row>
    <row r="20" customFormat="false" ht="15.75" hidden="false" customHeight="false" outlineLevel="0" collapsed="false">
      <c r="A20" s="102" t="n">
        <v>1</v>
      </c>
      <c r="B20" s="103" t="s">
        <v>298</v>
      </c>
      <c r="C20" s="17" t="s">
        <v>299</v>
      </c>
      <c r="D20" s="13" t="n">
        <v>2</v>
      </c>
      <c r="E20" s="104" t="s">
        <v>300</v>
      </c>
      <c r="F20" s="105" t="s">
        <v>301</v>
      </c>
      <c r="G20" s="106"/>
      <c r="H20" s="106"/>
      <c r="I20" s="106"/>
      <c r="J20" s="106"/>
      <c r="K20" s="106"/>
      <c r="L20" s="107"/>
    </row>
    <row r="21" customFormat="false" ht="15.75" hidden="false" customHeight="true" outlineLevel="0" collapsed="false">
      <c r="A21" s="101" t="s">
        <v>302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</row>
    <row r="22" customFormat="false" ht="15.75" hidden="false" customHeight="false" outlineLevel="0" collapsed="false">
      <c r="A22" s="108" t="n">
        <v>1</v>
      </c>
      <c r="B22" s="104" t="s">
        <v>300</v>
      </c>
      <c r="C22" s="105" t="s">
        <v>301</v>
      </c>
      <c r="D22" s="106"/>
      <c r="E22" s="106"/>
      <c r="F22" s="106"/>
      <c r="G22" s="106"/>
      <c r="H22" s="106"/>
      <c r="I22" s="106"/>
      <c r="J22" s="106"/>
      <c r="K22" s="106"/>
      <c r="L22" s="107"/>
    </row>
    <row r="23" customFormat="false" ht="14.25" hidden="false" customHeight="true" outlineLevel="0" collapsed="false">
      <c r="A23" s="109" t="s">
        <v>303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</row>
    <row r="24" customFormat="false" ht="15" hidden="false" customHeight="false" outlineLevel="0" collapsed="false">
      <c r="A24" s="110" t="n">
        <v>1</v>
      </c>
      <c r="B24" s="103" t="s">
        <v>304</v>
      </c>
      <c r="C24" s="111" t="s">
        <v>305</v>
      </c>
      <c r="D24" s="112" t="s">
        <v>179</v>
      </c>
      <c r="E24" s="103" t="s">
        <v>306</v>
      </c>
      <c r="F24" s="111" t="s">
        <v>307</v>
      </c>
      <c r="G24" s="112" t="s">
        <v>94</v>
      </c>
      <c r="H24" s="103" t="s">
        <v>308</v>
      </c>
      <c r="I24" s="111" t="s">
        <v>309</v>
      </c>
      <c r="J24" s="112" t="s">
        <v>310</v>
      </c>
      <c r="K24" s="104" t="s">
        <v>311</v>
      </c>
      <c r="L24" s="113" t="s">
        <v>312</v>
      </c>
    </row>
    <row r="25" customFormat="false" ht="15" hidden="false" customHeight="false" outlineLevel="0" collapsed="false">
      <c r="A25" s="110" t="n">
        <v>2</v>
      </c>
      <c r="B25" s="103" t="s">
        <v>313</v>
      </c>
      <c r="C25" s="111" t="s">
        <v>314</v>
      </c>
      <c r="D25" s="112" t="s">
        <v>315</v>
      </c>
      <c r="E25" s="104" t="s">
        <v>316</v>
      </c>
      <c r="F25" s="114" t="s">
        <v>317</v>
      </c>
      <c r="G25" s="112" t="s">
        <v>318</v>
      </c>
      <c r="H25" s="104" t="s">
        <v>319</v>
      </c>
      <c r="I25" s="114" t="s">
        <v>320</v>
      </c>
      <c r="J25" s="112" t="s">
        <v>321</v>
      </c>
      <c r="K25" s="103" t="s">
        <v>322</v>
      </c>
      <c r="L25" s="115" t="s">
        <v>323</v>
      </c>
    </row>
    <row r="26" customFormat="false" ht="15" hidden="false" customHeight="false" outlineLevel="0" collapsed="false">
      <c r="A26" s="110" t="n">
        <v>3</v>
      </c>
      <c r="B26" s="104" t="s">
        <v>324</v>
      </c>
      <c r="C26" s="114" t="s">
        <v>325</v>
      </c>
      <c r="D26" s="112" t="s">
        <v>97</v>
      </c>
      <c r="E26" s="103" t="s">
        <v>326</v>
      </c>
      <c r="F26" s="111" t="s">
        <v>327</v>
      </c>
      <c r="G26" s="112" t="s">
        <v>328</v>
      </c>
      <c r="H26" s="103" t="s">
        <v>329</v>
      </c>
      <c r="I26" s="111" t="s">
        <v>330</v>
      </c>
      <c r="J26" s="112" t="s">
        <v>331</v>
      </c>
      <c r="K26" s="103" t="s">
        <v>332</v>
      </c>
      <c r="L26" s="115" t="s">
        <v>333</v>
      </c>
    </row>
    <row r="27" customFormat="false" ht="15" hidden="false" customHeight="false" outlineLevel="0" collapsed="false">
      <c r="A27" s="110" t="n">
        <v>4</v>
      </c>
      <c r="B27" s="103" t="s">
        <v>334</v>
      </c>
      <c r="C27" s="111" t="s">
        <v>335</v>
      </c>
      <c r="D27" s="112" t="s">
        <v>176</v>
      </c>
      <c r="E27" s="103" t="s">
        <v>336</v>
      </c>
      <c r="F27" s="111" t="s">
        <v>337</v>
      </c>
      <c r="G27" s="112" t="s">
        <v>338</v>
      </c>
      <c r="H27" s="103" t="s">
        <v>339</v>
      </c>
      <c r="I27" s="111" t="s">
        <v>340</v>
      </c>
      <c r="J27" s="112" t="s">
        <v>341</v>
      </c>
      <c r="K27" s="104" t="s">
        <v>342</v>
      </c>
      <c r="L27" s="113" t="s">
        <v>343</v>
      </c>
    </row>
    <row r="28" customFormat="false" ht="15" hidden="false" customHeight="false" outlineLevel="0" collapsed="false">
      <c r="A28" s="110" t="n">
        <v>5</v>
      </c>
      <c r="B28" s="103" t="s">
        <v>344</v>
      </c>
      <c r="C28" s="111" t="s">
        <v>345</v>
      </c>
      <c r="D28" s="112" t="s">
        <v>346</v>
      </c>
      <c r="E28" s="103" t="s">
        <v>347</v>
      </c>
      <c r="F28" s="111" t="s">
        <v>348</v>
      </c>
      <c r="G28" s="112" t="s">
        <v>349</v>
      </c>
      <c r="H28" s="103" t="s">
        <v>350</v>
      </c>
      <c r="I28" s="111" t="s">
        <v>351</v>
      </c>
      <c r="J28" s="112" t="s">
        <v>352</v>
      </c>
      <c r="K28" s="104" t="s">
        <v>353</v>
      </c>
      <c r="L28" s="113" t="s">
        <v>354</v>
      </c>
    </row>
    <row r="29" customFormat="false" ht="15.75" hidden="false" customHeight="true" outlineLevel="0" collapsed="false">
      <c r="A29" s="116" t="s">
        <v>355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</row>
    <row r="30" customFormat="false" ht="15" hidden="false" customHeight="false" outlineLevel="0" collapsed="false">
      <c r="A30" s="110" t="n">
        <v>1</v>
      </c>
      <c r="B30" s="103" t="s">
        <v>356</v>
      </c>
      <c r="C30" s="22" t="s">
        <v>357</v>
      </c>
      <c r="D30" s="112" t="s">
        <v>358</v>
      </c>
      <c r="E30" s="50" t="s">
        <v>359</v>
      </c>
      <c r="F30" s="22" t="s">
        <v>360</v>
      </c>
      <c r="G30" s="112" t="s">
        <v>176</v>
      </c>
      <c r="H30" s="50" t="s">
        <v>361</v>
      </c>
      <c r="I30" s="22" t="s">
        <v>362</v>
      </c>
      <c r="J30" s="112" t="s">
        <v>318</v>
      </c>
      <c r="K30" s="104" t="s">
        <v>316</v>
      </c>
      <c r="L30" s="117" t="s">
        <v>317</v>
      </c>
    </row>
    <row r="31" customFormat="false" ht="15" hidden="false" customHeight="false" outlineLevel="0" collapsed="false">
      <c r="A31" s="110" t="n">
        <v>2</v>
      </c>
      <c r="B31" s="104" t="s">
        <v>353</v>
      </c>
      <c r="C31" s="114" t="s">
        <v>354</v>
      </c>
      <c r="D31" s="112" t="s">
        <v>179</v>
      </c>
      <c r="E31" s="103" t="s">
        <v>363</v>
      </c>
      <c r="F31" s="111" t="s">
        <v>364</v>
      </c>
      <c r="G31" s="112" t="s">
        <v>346</v>
      </c>
      <c r="H31" s="103" t="s">
        <v>365</v>
      </c>
      <c r="I31" s="111" t="s">
        <v>366</v>
      </c>
      <c r="J31" s="112" t="s">
        <v>328</v>
      </c>
      <c r="K31" s="104" t="s">
        <v>311</v>
      </c>
      <c r="L31" s="117" t="s">
        <v>312</v>
      </c>
    </row>
    <row r="32" customFormat="false" ht="15" hidden="false" customHeight="false" outlineLevel="0" collapsed="false">
      <c r="A32" s="110" t="n">
        <v>3</v>
      </c>
      <c r="B32" s="103" t="s">
        <v>367</v>
      </c>
      <c r="C32" s="111" t="s">
        <v>368</v>
      </c>
      <c r="D32" s="112" t="s">
        <v>315</v>
      </c>
      <c r="E32" s="103" t="s">
        <v>369</v>
      </c>
      <c r="F32" s="111" t="s">
        <v>370</v>
      </c>
      <c r="G32" s="112" t="s">
        <v>94</v>
      </c>
      <c r="H32" s="103" t="s">
        <v>371</v>
      </c>
      <c r="I32" s="111" t="s">
        <v>372</v>
      </c>
      <c r="J32" s="112" t="s">
        <v>338</v>
      </c>
      <c r="K32" s="104" t="s">
        <v>342</v>
      </c>
      <c r="L32" s="117" t="s">
        <v>343</v>
      </c>
    </row>
    <row r="33" customFormat="false" ht="16.5" hidden="false" customHeight="false" outlineLevel="0" collapsed="false">
      <c r="A33" s="118" t="n">
        <v>4</v>
      </c>
      <c r="B33" s="119" t="s">
        <v>324</v>
      </c>
      <c r="C33" s="120" t="s">
        <v>325</v>
      </c>
      <c r="D33" s="121" t="s">
        <v>97</v>
      </c>
      <c r="E33" s="119" t="s">
        <v>319</v>
      </c>
      <c r="F33" s="120" t="s">
        <v>320</v>
      </c>
      <c r="G33" s="122"/>
      <c r="H33" s="123"/>
      <c r="I33" s="124"/>
      <c r="J33" s="122"/>
      <c r="K33" s="123"/>
      <c r="L33" s="125"/>
    </row>
    <row r="34" customFormat="false" ht="15" hidden="false" customHeight="false" outlineLevel="0" collapsed="false"/>
    <row r="35" customFormat="false" ht="15.75" hidden="false" customHeight="true" outlineLevel="0" collapsed="false">
      <c r="A35" s="126" t="s">
        <v>373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</row>
    <row r="36" customFormat="false" ht="15.75" hidden="false" customHeight="true" outlineLevel="0" collapsed="false">
      <c r="A36" s="127" t="s">
        <v>374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</row>
    <row r="37" customFormat="false" ht="15.75" hidden="false" customHeight="false" outlineLevel="0" collapsed="false">
      <c r="A37" s="128" t="n">
        <v>1</v>
      </c>
      <c r="B37" s="18" t="s">
        <v>375</v>
      </c>
      <c r="C37" s="22" t="s">
        <v>376</v>
      </c>
      <c r="D37" s="129" t="s">
        <v>315</v>
      </c>
      <c r="E37" s="18" t="s">
        <v>377</v>
      </c>
      <c r="F37" s="22" t="s">
        <v>378</v>
      </c>
      <c r="G37" s="130" t="s">
        <v>328</v>
      </c>
      <c r="H37" s="18" t="s">
        <v>379</v>
      </c>
      <c r="I37" s="22" t="s">
        <v>380</v>
      </c>
      <c r="J37" s="130" t="s">
        <v>341</v>
      </c>
      <c r="K37" s="18" t="s">
        <v>381</v>
      </c>
      <c r="L37" s="131" t="s">
        <v>382</v>
      </c>
    </row>
    <row r="38" customFormat="false" ht="15.75" hidden="false" customHeight="false" outlineLevel="0" collapsed="false">
      <c r="A38" s="128" t="n">
        <v>2</v>
      </c>
      <c r="B38" s="18" t="s">
        <v>383</v>
      </c>
      <c r="C38" s="22" t="s">
        <v>384</v>
      </c>
      <c r="D38" s="129" t="s">
        <v>97</v>
      </c>
      <c r="E38" s="18" t="s">
        <v>385</v>
      </c>
      <c r="F38" s="22" t="s">
        <v>386</v>
      </c>
      <c r="G38" s="130" t="s">
        <v>338</v>
      </c>
      <c r="H38" s="18" t="s">
        <v>387</v>
      </c>
      <c r="I38" s="22" t="s">
        <v>388</v>
      </c>
      <c r="J38" s="130" t="s">
        <v>352</v>
      </c>
      <c r="K38" s="132" t="s">
        <v>389</v>
      </c>
      <c r="L38" s="133" t="s">
        <v>390</v>
      </c>
    </row>
    <row r="39" customFormat="false" ht="15.75" hidden="false" customHeight="false" outlineLevel="0" collapsed="false">
      <c r="A39" s="128" t="n">
        <v>3</v>
      </c>
      <c r="B39" s="18" t="s">
        <v>391</v>
      </c>
      <c r="C39" s="22" t="s">
        <v>392</v>
      </c>
      <c r="D39" s="129" t="s">
        <v>176</v>
      </c>
      <c r="E39" s="18" t="s">
        <v>393</v>
      </c>
      <c r="F39" s="22" t="s">
        <v>394</v>
      </c>
      <c r="G39" s="130" t="s">
        <v>349</v>
      </c>
      <c r="H39" s="18" t="s">
        <v>395</v>
      </c>
      <c r="I39" s="22" t="s">
        <v>396</v>
      </c>
      <c r="J39" s="130" t="s">
        <v>397</v>
      </c>
      <c r="K39" s="132" t="s">
        <v>398</v>
      </c>
      <c r="L39" s="133" t="s">
        <v>399</v>
      </c>
    </row>
    <row r="40" customFormat="false" ht="15.75" hidden="false" customHeight="false" outlineLevel="0" collapsed="false">
      <c r="A40" s="128" t="n">
        <v>4</v>
      </c>
      <c r="B40" s="18" t="s">
        <v>400</v>
      </c>
      <c r="C40" s="22" t="s">
        <v>401</v>
      </c>
      <c r="D40" s="129" t="s">
        <v>346</v>
      </c>
      <c r="E40" s="18" t="s">
        <v>402</v>
      </c>
      <c r="F40" s="22" t="s">
        <v>403</v>
      </c>
      <c r="G40" s="130" t="s">
        <v>310</v>
      </c>
      <c r="H40" s="18" t="s">
        <v>404</v>
      </c>
      <c r="I40" s="22" t="s">
        <v>405</v>
      </c>
      <c r="J40" s="130" t="s">
        <v>406</v>
      </c>
      <c r="K40" s="18" t="s">
        <v>407</v>
      </c>
      <c r="L40" s="131" t="s">
        <v>408</v>
      </c>
    </row>
    <row r="41" customFormat="false" ht="15.75" hidden="false" customHeight="false" outlineLevel="0" collapsed="false">
      <c r="A41" s="128" t="n">
        <v>5</v>
      </c>
      <c r="B41" s="132" t="s">
        <v>409</v>
      </c>
      <c r="C41" s="134" t="s">
        <v>410</v>
      </c>
      <c r="D41" s="129" t="s">
        <v>94</v>
      </c>
      <c r="E41" s="18" t="s">
        <v>411</v>
      </c>
      <c r="F41" s="22" t="s">
        <v>412</v>
      </c>
      <c r="G41" s="130" t="s">
        <v>321</v>
      </c>
      <c r="H41" s="132" t="s">
        <v>413</v>
      </c>
      <c r="I41" s="134" t="s">
        <v>414</v>
      </c>
      <c r="J41" s="130" t="s">
        <v>415</v>
      </c>
      <c r="K41" s="18" t="s">
        <v>416</v>
      </c>
      <c r="L41" s="131" t="s">
        <v>417</v>
      </c>
    </row>
    <row r="42" customFormat="false" ht="15.75" hidden="false" customHeight="false" outlineLevel="0" collapsed="false">
      <c r="A42" s="128" t="n">
        <v>6</v>
      </c>
      <c r="B42" s="132" t="s">
        <v>418</v>
      </c>
      <c r="C42" s="134" t="s">
        <v>419</v>
      </c>
      <c r="D42" s="129" t="s">
        <v>318</v>
      </c>
      <c r="E42" s="18" t="s">
        <v>420</v>
      </c>
      <c r="F42" s="22" t="s">
        <v>421</v>
      </c>
      <c r="G42" s="130" t="s">
        <v>331</v>
      </c>
      <c r="H42" s="18" t="s">
        <v>422</v>
      </c>
      <c r="I42" s="22" t="s">
        <v>423</v>
      </c>
      <c r="J42" s="130" t="s">
        <v>424</v>
      </c>
      <c r="K42" s="18" t="s">
        <v>425</v>
      </c>
      <c r="L42" s="131" t="s">
        <v>426</v>
      </c>
    </row>
    <row r="43" customFormat="false" ht="15.75" hidden="false" customHeight="false" outlineLevel="0" collapsed="false">
      <c r="A43" s="128"/>
      <c r="B43" s="132"/>
      <c r="C43" s="134"/>
      <c r="D43" s="129"/>
      <c r="E43" s="18"/>
      <c r="F43" s="20"/>
      <c r="G43" s="130"/>
      <c r="H43" s="18"/>
      <c r="I43" s="20"/>
      <c r="J43" s="130" t="s">
        <v>185</v>
      </c>
      <c r="K43" s="18"/>
      <c r="L43" s="131" t="s">
        <v>427</v>
      </c>
    </row>
    <row r="44" customFormat="false" ht="15.75" hidden="false" customHeight="true" outlineLevel="0" collapsed="false">
      <c r="A44" s="127" t="s">
        <v>428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</row>
    <row r="45" customFormat="false" ht="15.75" hidden="false" customHeight="false" outlineLevel="0" collapsed="false">
      <c r="A45" s="135" t="n">
        <v>1</v>
      </c>
      <c r="B45" s="18" t="s">
        <v>429</v>
      </c>
      <c r="C45" s="136" t="s">
        <v>430</v>
      </c>
      <c r="D45" s="45" t="n">
        <v>3</v>
      </c>
      <c r="E45" s="18" t="s">
        <v>431</v>
      </c>
      <c r="F45" s="136" t="s">
        <v>432</v>
      </c>
      <c r="G45" s="45" t="n">
        <v>5</v>
      </c>
      <c r="H45" s="18" t="s">
        <v>433</v>
      </c>
      <c r="I45" s="136" t="s">
        <v>434</v>
      </c>
      <c r="J45" s="45" t="n">
        <v>6</v>
      </c>
      <c r="K45" s="18" t="s">
        <v>435</v>
      </c>
      <c r="L45" s="137" t="s">
        <v>436</v>
      </c>
    </row>
    <row r="46" customFormat="false" ht="15.75" hidden="false" customHeight="false" outlineLevel="0" collapsed="false">
      <c r="A46" s="135" t="n">
        <v>2</v>
      </c>
      <c r="B46" s="18" t="s">
        <v>437</v>
      </c>
      <c r="C46" s="136" t="s">
        <v>438</v>
      </c>
      <c r="D46" s="45" t="n">
        <v>4</v>
      </c>
      <c r="E46" s="18" t="s">
        <v>439</v>
      </c>
      <c r="F46" s="136" t="s">
        <v>440</v>
      </c>
      <c r="G46" s="45"/>
      <c r="H46" s="45"/>
      <c r="I46" s="45"/>
      <c r="J46" s="45"/>
      <c r="K46" s="138"/>
      <c r="L46" s="139"/>
    </row>
    <row r="47" customFormat="false" ht="15.75" hidden="false" customHeight="true" outlineLevel="0" collapsed="false">
      <c r="A47" s="127" t="s">
        <v>441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</row>
    <row r="48" customFormat="false" ht="16.5" hidden="false" customHeight="false" outlineLevel="0" collapsed="false">
      <c r="A48" s="140" t="n">
        <v>1</v>
      </c>
      <c r="B48" s="141" t="s">
        <v>442</v>
      </c>
      <c r="C48" s="142" t="s">
        <v>443</v>
      </c>
      <c r="D48" s="143" t="s">
        <v>88</v>
      </c>
      <c r="E48" s="141" t="s">
        <v>444</v>
      </c>
      <c r="F48" s="142" t="s">
        <v>445</v>
      </c>
      <c r="G48" s="143" t="s">
        <v>446</v>
      </c>
      <c r="H48" s="141" t="s">
        <v>447</v>
      </c>
      <c r="I48" s="142" t="s">
        <v>448</v>
      </c>
      <c r="J48" s="143" t="s">
        <v>100</v>
      </c>
      <c r="K48" s="141" t="s">
        <v>300</v>
      </c>
      <c r="L48" s="144" t="s">
        <v>301</v>
      </c>
    </row>
    <row r="49" customFormat="false" ht="15" hidden="false" customHeight="false" outlineLevel="0" collapsed="false"/>
    <row r="50" customFormat="false" ht="15.75" hidden="false" customHeight="true" outlineLevel="0" collapsed="false">
      <c r="A50" s="126" t="s">
        <v>449</v>
      </c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</row>
    <row r="51" customFormat="false" ht="15.75" hidden="false" customHeight="true" outlineLevel="0" collapsed="false">
      <c r="A51" s="127" t="s">
        <v>374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</row>
    <row r="52" customFormat="false" ht="15.75" hidden="false" customHeight="false" outlineLevel="0" collapsed="false">
      <c r="A52" s="128" t="n">
        <v>1</v>
      </c>
      <c r="B52" s="18" t="s">
        <v>375</v>
      </c>
      <c r="C52" s="22" t="s">
        <v>376</v>
      </c>
      <c r="D52" s="129" t="s">
        <v>315</v>
      </c>
      <c r="E52" s="18" t="s">
        <v>377</v>
      </c>
      <c r="F52" s="22" t="s">
        <v>378</v>
      </c>
      <c r="G52" s="130" t="s">
        <v>328</v>
      </c>
      <c r="H52" s="18" t="s">
        <v>379</v>
      </c>
      <c r="I52" s="22" t="s">
        <v>380</v>
      </c>
      <c r="J52" s="130" t="s">
        <v>341</v>
      </c>
      <c r="K52" s="18" t="s">
        <v>381</v>
      </c>
      <c r="L52" s="131" t="s">
        <v>382</v>
      </c>
    </row>
    <row r="53" customFormat="false" ht="15.75" hidden="false" customHeight="false" outlineLevel="0" collapsed="false">
      <c r="A53" s="128" t="n">
        <v>2</v>
      </c>
      <c r="B53" s="18" t="s">
        <v>383</v>
      </c>
      <c r="C53" s="22" t="s">
        <v>384</v>
      </c>
      <c r="D53" s="129" t="s">
        <v>97</v>
      </c>
      <c r="E53" s="18" t="s">
        <v>385</v>
      </c>
      <c r="F53" s="22" t="s">
        <v>386</v>
      </c>
      <c r="G53" s="130" t="s">
        <v>338</v>
      </c>
      <c r="H53" s="18" t="s">
        <v>387</v>
      </c>
      <c r="I53" s="22" t="s">
        <v>388</v>
      </c>
      <c r="J53" s="130" t="s">
        <v>352</v>
      </c>
      <c r="K53" s="132" t="s">
        <v>389</v>
      </c>
      <c r="L53" s="133" t="s">
        <v>390</v>
      </c>
    </row>
    <row r="54" customFormat="false" ht="15.75" hidden="false" customHeight="false" outlineLevel="0" collapsed="false">
      <c r="A54" s="128" t="n">
        <v>3</v>
      </c>
      <c r="B54" s="18" t="s">
        <v>391</v>
      </c>
      <c r="C54" s="22" t="s">
        <v>392</v>
      </c>
      <c r="D54" s="129" t="s">
        <v>176</v>
      </c>
      <c r="E54" s="18" t="s">
        <v>393</v>
      </c>
      <c r="F54" s="22" t="s">
        <v>394</v>
      </c>
      <c r="G54" s="130" t="s">
        <v>349</v>
      </c>
      <c r="H54" s="18" t="s">
        <v>395</v>
      </c>
      <c r="I54" s="22" t="s">
        <v>396</v>
      </c>
      <c r="J54" s="130" t="s">
        <v>397</v>
      </c>
      <c r="K54" s="132" t="s">
        <v>398</v>
      </c>
      <c r="L54" s="133" t="s">
        <v>399</v>
      </c>
    </row>
    <row r="55" customFormat="false" ht="15.75" hidden="false" customHeight="false" outlineLevel="0" collapsed="false">
      <c r="A55" s="128" t="n">
        <v>4</v>
      </c>
      <c r="B55" s="18" t="s">
        <v>400</v>
      </c>
      <c r="C55" s="22" t="s">
        <v>401</v>
      </c>
      <c r="D55" s="129" t="s">
        <v>346</v>
      </c>
      <c r="E55" s="18" t="s">
        <v>402</v>
      </c>
      <c r="F55" s="22" t="s">
        <v>403</v>
      </c>
      <c r="G55" s="130" t="s">
        <v>310</v>
      </c>
      <c r="H55" s="18" t="s">
        <v>404</v>
      </c>
      <c r="I55" s="22" t="s">
        <v>405</v>
      </c>
      <c r="J55" s="130" t="s">
        <v>406</v>
      </c>
      <c r="K55" s="18" t="s">
        <v>407</v>
      </c>
      <c r="L55" s="131" t="s">
        <v>408</v>
      </c>
    </row>
    <row r="56" customFormat="false" ht="15.75" hidden="false" customHeight="false" outlineLevel="0" collapsed="false">
      <c r="A56" s="128" t="n">
        <v>5</v>
      </c>
      <c r="B56" s="132" t="s">
        <v>409</v>
      </c>
      <c r="C56" s="134" t="s">
        <v>410</v>
      </c>
      <c r="D56" s="129" t="s">
        <v>94</v>
      </c>
      <c r="E56" s="18" t="s">
        <v>411</v>
      </c>
      <c r="F56" s="22" t="s">
        <v>412</v>
      </c>
      <c r="G56" s="130" t="s">
        <v>321</v>
      </c>
      <c r="H56" s="132" t="s">
        <v>413</v>
      </c>
      <c r="I56" s="134" t="s">
        <v>414</v>
      </c>
      <c r="J56" s="130" t="s">
        <v>415</v>
      </c>
      <c r="K56" s="18" t="s">
        <v>416</v>
      </c>
      <c r="L56" s="131" t="s">
        <v>417</v>
      </c>
    </row>
    <row r="57" customFormat="false" ht="15.75" hidden="false" customHeight="false" outlineLevel="0" collapsed="false">
      <c r="A57" s="128" t="n">
        <v>6</v>
      </c>
      <c r="B57" s="132" t="s">
        <v>418</v>
      </c>
      <c r="C57" s="134" t="s">
        <v>419</v>
      </c>
      <c r="D57" s="129" t="s">
        <v>318</v>
      </c>
      <c r="E57" s="18" t="s">
        <v>420</v>
      </c>
      <c r="F57" s="22" t="s">
        <v>421</v>
      </c>
      <c r="G57" s="130" t="s">
        <v>331</v>
      </c>
      <c r="H57" s="18" t="s">
        <v>422</v>
      </c>
      <c r="I57" s="22" t="s">
        <v>423</v>
      </c>
      <c r="J57" s="130" t="s">
        <v>424</v>
      </c>
      <c r="K57" s="18" t="s">
        <v>425</v>
      </c>
      <c r="L57" s="131" t="s">
        <v>426</v>
      </c>
    </row>
    <row r="58" customFormat="false" ht="15.75" hidden="false" customHeight="false" outlineLevel="0" collapsed="false">
      <c r="A58" s="128"/>
      <c r="B58" s="132"/>
      <c r="C58" s="134"/>
      <c r="D58" s="129"/>
      <c r="E58" s="18"/>
      <c r="F58" s="20"/>
      <c r="G58" s="130"/>
      <c r="H58" s="18"/>
      <c r="I58" s="20"/>
      <c r="J58" s="130" t="s">
        <v>185</v>
      </c>
      <c r="K58" s="18"/>
      <c r="L58" s="131" t="s">
        <v>427</v>
      </c>
    </row>
    <row r="59" customFormat="false" ht="15.75" hidden="false" customHeight="true" outlineLevel="0" collapsed="false">
      <c r="A59" s="127" t="s">
        <v>428</v>
      </c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5.75" hidden="false" customHeight="false" outlineLevel="0" collapsed="false">
      <c r="A60" s="135" t="n">
        <v>1</v>
      </c>
      <c r="B60" s="18" t="s">
        <v>429</v>
      </c>
      <c r="C60" s="136" t="s">
        <v>430</v>
      </c>
      <c r="D60" s="45" t="n">
        <v>3</v>
      </c>
      <c r="E60" s="18" t="s">
        <v>431</v>
      </c>
      <c r="F60" s="136" t="s">
        <v>432</v>
      </c>
      <c r="G60" s="45" t="n">
        <v>5</v>
      </c>
      <c r="H60" s="18" t="s">
        <v>433</v>
      </c>
      <c r="I60" s="136" t="s">
        <v>434</v>
      </c>
      <c r="J60" s="45" t="n">
        <v>6</v>
      </c>
      <c r="K60" s="18" t="s">
        <v>435</v>
      </c>
      <c r="L60" s="137" t="s">
        <v>436</v>
      </c>
    </row>
    <row r="61" customFormat="false" ht="15.75" hidden="false" customHeight="false" outlineLevel="0" collapsed="false">
      <c r="A61" s="135" t="n">
        <v>2</v>
      </c>
      <c r="B61" s="18" t="s">
        <v>437</v>
      </c>
      <c r="C61" s="136" t="s">
        <v>438</v>
      </c>
      <c r="D61" s="45" t="n">
        <v>4</v>
      </c>
      <c r="E61" s="18" t="s">
        <v>439</v>
      </c>
      <c r="F61" s="136" t="s">
        <v>440</v>
      </c>
      <c r="G61" s="45"/>
      <c r="H61" s="45"/>
      <c r="I61" s="45"/>
      <c r="J61" s="45"/>
      <c r="K61" s="138"/>
      <c r="L61" s="139"/>
    </row>
    <row r="62" customFormat="false" ht="15.75" hidden="false" customHeight="true" outlineLevel="0" collapsed="false">
      <c r="A62" s="127" t="s">
        <v>441</v>
      </c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</row>
    <row r="63" customFormat="false" ht="16.5" hidden="false" customHeight="false" outlineLevel="0" collapsed="false">
      <c r="A63" s="140" t="n">
        <v>1</v>
      </c>
      <c r="B63" s="141" t="s">
        <v>442</v>
      </c>
      <c r="C63" s="142" t="s">
        <v>443</v>
      </c>
      <c r="D63" s="143" t="s">
        <v>88</v>
      </c>
      <c r="E63" s="141" t="s">
        <v>444</v>
      </c>
      <c r="F63" s="142" t="s">
        <v>445</v>
      </c>
      <c r="G63" s="143" t="s">
        <v>446</v>
      </c>
      <c r="H63" s="141" t="s">
        <v>447</v>
      </c>
      <c r="I63" s="142" t="s">
        <v>448</v>
      </c>
      <c r="J63" s="143" t="s">
        <v>100</v>
      </c>
      <c r="K63" s="141" t="s">
        <v>300</v>
      </c>
      <c r="L63" s="144" t="s">
        <v>301</v>
      </c>
    </row>
  </sheetData>
  <mergeCells count="18">
    <mergeCell ref="A1:L1"/>
    <mergeCell ref="A2:L2"/>
    <mergeCell ref="A4:L4"/>
    <mergeCell ref="A6:L6"/>
    <mergeCell ref="A12:L12"/>
    <mergeCell ref="A18:L18"/>
    <mergeCell ref="A19:L19"/>
    <mergeCell ref="A21:L21"/>
    <mergeCell ref="A23:L23"/>
    <mergeCell ref="A29:L29"/>
    <mergeCell ref="A35:L35"/>
    <mergeCell ref="A36:L36"/>
    <mergeCell ref="A44:L44"/>
    <mergeCell ref="A47:L47"/>
    <mergeCell ref="A50:L50"/>
    <mergeCell ref="A51:L51"/>
    <mergeCell ref="A59:L59"/>
    <mergeCell ref="A62:L62"/>
  </mergeCells>
  <conditionalFormatting sqref="B45:B46 H45 K45 E45:E46 B60:B61 H60 K60 E60:E61">
    <cfRule type="cellIs" priority="2" operator="lessThan" aboveAverage="0" equalAverage="0" bottom="0" percent="0" rank="0" text="" dxfId="0">
      <formula>59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90" activeCellId="0" sqref="A190:L190"/>
    </sheetView>
  </sheetViews>
  <sheetFormatPr defaultColWidth="8.8984375" defaultRowHeight="15.75" zeroHeight="false" outlineLevelRow="0" outlineLevelCol="0"/>
  <cols>
    <col collapsed="false" customWidth="true" hidden="false" outlineLevel="0" max="1" min="1" style="145" width="2.87"/>
    <col collapsed="false" customWidth="true" hidden="false" outlineLevel="0" max="2" min="2" style="145" width="15.75"/>
    <col collapsed="false" customWidth="true" hidden="false" outlineLevel="0" max="3" min="3" style="145" width="9.5"/>
    <col collapsed="false" customWidth="true" hidden="false" outlineLevel="0" max="4" min="4" style="145" width="2.74"/>
    <col collapsed="false" customWidth="true" hidden="false" outlineLevel="0" max="5" min="5" style="145" width="15.75"/>
    <col collapsed="false" customWidth="true" hidden="false" outlineLevel="0" max="6" min="6" style="145" width="9.5"/>
    <col collapsed="false" customWidth="true" hidden="false" outlineLevel="0" max="7" min="7" style="145" width="3.75"/>
    <col collapsed="false" customWidth="true" hidden="false" outlineLevel="0" max="8" min="8" style="145" width="15.75"/>
    <col collapsed="false" customWidth="true" hidden="false" outlineLevel="0" max="9" min="9" style="145" width="7.74"/>
    <col collapsed="false" customWidth="true" hidden="false" outlineLevel="0" max="10" min="10" style="145" width="3.62"/>
    <col collapsed="false" customWidth="true" hidden="false" outlineLevel="0" max="11" min="11" style="145" width="15.75"/>
    <col collapsed="false" customWidth="true" hidden="false" outlineLevel="0" max="12" min="12" style="145" width="8.99"/>
  </cols>
  <sheetData>
    <row r="1" customFormat="false" ht="16.5" hidden="false" customHeight="false" outlineLevel="0" collapsed="false">
      <c r="A1" s="146" t="s">
        <v>45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17.25" hidden="false" customHeight="true" outlineLevel="0" collapsed="false">
      <c r="A2" s="126" t="s">
        <v>45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6.5" hidden="false" customHeight="true" outlineLevel="0" collapsed="false">
      <c r="A3" s="116" t="s">
        <v>452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47" t="n">
        <v>1</v>
      </c>
      <c r="B4" s="129" t="s">
        <v>313</v>
      </c>
      <c r="C4" s="22" t="s">
        <v>314</v>
      </c>
      <c r="D4" s="148" t="s">
        <v>94</v>
      </c>
      <c r="E4" s="129" t="s">
        <v>334</v>
      </c>
      <c r="F4" s="22" t="s">
        <v>335</v>
      </c>
      <c r="G4" s="148" t="s">
        <v>352</v>
      </c>
      <c r="H4" s="129" t="s">
        <v>311</v>
      </c>
      <c r="I4" s="22" t="s">
        <v>312</v>
      </c>
      <c r="J4" s="148" t="s">
        <v>453</v>
      </c>
      <c r="K4" s="129" t="s">
        <v>454</v>
      </c>
      <c r="L4" s="131" t="s">
        <v>455</v>
      </c>
    </row>
    <row r="5" customFormat="false" ht="15.75" hidden="false" customHeight="false" outlineLevel="0" collapsed="false">
      <c r="A5" s="147" t="n">
        <v>2</v>
      </c>
      <c r="B5" s="129" t="s">
        <v>306</v>
      </c>
      <c r="C5" s="22" t="s">
        <v>307</v>
      </c>
      <c r="D5" s="148" t="s">
        <v>318</v>
      </c>
      <c r="E5" s="129" t="s">
        <v>336</v>
      </c>
      <c r="F5" s="22" t="s">
        <v>337</v>
      </c>
      <c r="G5" s="148" t="s">
        <v>397</v>
      </c>
      <c r="H5" s="129" t="s">
        <v>322</v>
      </c>
      <c r="I5" s="22" t="s">
        <v>323</v>
      </c>
      <c r="J5" s="148" t="s">
        <v>456</v>
      </c>
      <c r="K5" s="129" t="s">
        <v>371</v>
      </c>
      <c r="L5" s="131" t="s">
        <v>372</v>
      </c>
    </row>
    <row r="6" customFormat="false" ht="15.75" hidden="false" customHeight="false" outlineLevel="0" collapsed="false">
      <c r="A6" s="147" t="n">
        <v>3</v>
      </c>
      <c r="B6" s="129" t="s">
        <v>316</v>
      </c>
      <c r="C6" s="22" t="s">
        <v>317</v>
      </c>
      <c r="D6" s="148" t="s">
        <v>328</v>
      </c>
      <c r="E6" s="129" t="s">
        <v>457</v>
      </c>
      <c r="F6" s="22" t="s">
        <v>458</v>
      </c>
      <c r="G6" s="148" t="s">
        <v>406</v>
      </c>
      <c r="H6" s="129" t="s">
        <v>342</v>
      </c>
      <c r="I6" s="22" t="s">
        <v>343</v>
      </c>
      <c r="J6" s="148" t="s">
        <v>459</v>
      </c>
      <c r="K6" s="129" t="s">
        <v>363</v>
      </c>
      <c r="L6" s="131" t="s">
        <v>364</v>
      </c>
    </row>
    <row r="7" customFormat="false" ht="15.75" hidden="false" customHeight="false" outlineLevel="0" collapsed="false">
      <c r="A7" s="147" t="n">
        <v>4</v>
      </c>
      <c r="B7" s="129" t="s">
        <v>326</v>
      </c>
      <c r="C7" s="22" t="s">
        <v>327</v>
      </c>
      <c r="D7" s="148" t="s">
        <v>338</v>
      </c>
      <c r="E7" s="129" t="s">
        <v>308</v>
      </c>
      <c r="F7" s="22" t="s">
        <v>309</v>
      </c>
      <c r="G7" s="148" t="s">
        <v>415</v>
      </c>
      <c r="H7" s="129" t="s">
        <v>339</v>
      </c>
      <c r="I7" s="149" t="s">
        <v>340</v>
      </c>
      <c r="J7" s="148" t="s">
        <v>460</v>
      </c>
      <c r="K7" s="129" t="s">
        <v>461</v>
      </c>
      <c r="L7" s="131" t="s">
        <v>462</v>
      </c>
    </row>
    <row r="8" customFormat="false" ht="15.75" hidden="false" customHeight="false" outlineLevel="0" collapsed="false">
      <c r="A8" s="147" t="n">
        <v>5</v>
      </c>
      <c r="B8" s="129" t="s">
        <v>463</v>
      </c>
      <c r="C8" s="22" t="s">
        <v>464</v>
      </c>
      <c r="D8" s="148" t="s">
        <v>349</v>
      </c>
      <c r="E8" s="129" t="s">
        <v>319</v>
      </c>
      <c r="F8" s="22" t="s">
        <v>320</v>
      </c>
      <c r="G8" s="148" t="s">
        <v>424</v>
      </c>
      <c r="H8" s="129" t="s">
        <v>465</v>
      </c>
      <c r="I8" s="149" t="s">
        <v>466</v>
      </c>
      <c r="J8" s="148" t="s">
        <v>467</v>
      </c>
      <c r="K8" s="129" t="s">
        <v>369</v>
      </c>
      <c r="L8" s="131" t="s">
        <v>370</v>
      </c>
    </row>
    <row r="9" customFormat="false" ht="15.75" hidden="false" customHeight="false" outlineLevel="0" collapsed="false">
      <c r="A9" s="147" t="n">
        <v>6</v>
      </c>
      <c r="B9" s="129" t="s">
        <v>324</v>
      </c>
      <c r="C9" s="22" t="s">
        <v>325</v>
      </c>
      <c r="D9" s="148" t="s">
        <v>310</v>
      </c>
      <c r="E9" s="129" t="s">
        <v>367</v>
      </c>
      <c r="F9" s="22" t="s">
        <v>368</v>
      </c>
      <c r="G9" s="148" t="s">
        <v>185</v>
      </c>
      <c r="H9" s="129" t="s">
        <v>468</v>
      </c>
      <c r="I9" s="149" t="s">
        <v>396</v>
      </c>
      <c r="J9" s="148" t="s">
        <v>469</v>
      </c>
      <c r="K9" s="129" t="s">
        <v>350</v>
      </c>
      <c r="L9" s="131" t="s">
        <v>351</v>
      </c>
    </row>
    <row r="10" customFormat="false" ht="15.75" hidden="false" customHeight="false" outlineLevel="0" collapsed="false">
      <c r="A10" s="147" t="n">
        <v>7</v>
      </c>
      <c r="B10" s="129" t="s">
        <v>470</v>
      </c>
      <c r="C10" s="22" t="s">
        <v>471</v>
      </c>
      <c r="D10" s="148" t="s">
        <v>321</v>
      </c>
      <c r="E10" s="129" t="s">
        <v>472</v>
      </c>
      <c r="F10" s="22" t="s">
        <v>473</v>
      </c>
      <c r="G10" s="148" t="s">
        <v>474</v>
      </c>
      <c r="H10" s="129" t="s">
        <v>475</v>
      </c>
      <c r="I10" s="22" t="s">
        <v>476</v>
      </c>
      <c r="J10" s="148" t="s">
        <v>477</v>
      </c>
      <c r="K10" s="129" t="s">
        <v>478</v>
      </c>
      <c r="L10" s="131" t="s">
        <v>479</v>
      </c>
    </row>
    <row r="11" customFormat="false" ht="15.75" hidden="false" customHeight="false" outlineLevel="0" collapsed="false">
      <c r="A11" s="147" t="n">
        <v>8</v>
      </c>
      <c r="B11" s="129" t="s">
        <v>480</v>
      </c>
      <c r="C11" s="22" t="s">
        <v>481</v>
      </c>
      <c r="D11" s="148" t="s">
        <v>331</v>
      </c>
      <c r="E11" s="150" t="s">
        <v>482</v>
      </c>
      <c r="F11" s="151" t="s">
        <v>483</v>
      </c>
      <c r="G11" s="148" t="s">
        <v>484</v>
      </c>
      <c r="H11" s="150" t="s">
        <v>485</v>
      </c>
      <c r="I11" s="151" t="s">
        <v>486</v>
      </c>
      <c r="J11" s="148" t="s">
        <v>28</v>
      </c>
      <c r="K11" s="150" t="s">
        <v>487</v>
      </c>
      <c r="L11" s="131" t="s">
        <v>488</v>
      </c>
    </row>
    <row r="12" customFormat="false" ht="15.75" hidden="false" customHeight="false" outlineLevel="0" collapsed="false">
      <c r="A12" s="147" t="n">
        <v>9</v>
      </c>
      <c r="B12" s="129" t="s">
        <v>489</v>
      </c>
      <c r="C12" s="149" t="s">
        <v>490</v>
      </c>
      <c r="D12" s="148" t="s">
        <v>341</v>
      </c>
      <c r="E12" s="129" t="s">
        <v>491</v>
      </c>
      <c r="F12" s="22" t="s">
        <v>492</v>
      </c>
      <c r="G12" s="148" t="s">
        <v>493</v>
      </c>
      <c r="H12" s="129" t="s">
        <v>353</v>
      </c>
      <c r="I12" s="22" t="s">
        <v>354</v>
      </c>
      <c r="J12" s="148" t="s">
        <v>494</v>
      </c>
      <c r="K12" s="129" t="s">
        <v>495</v>
      </c>
      <c r="L12" s="131" t="s">
        <v>496</v>
      </c>
    </row>
    <row r="13" customFormat="false" ht="16.5" hidden="false" customHeight="false" outlineLevel="0" collapsed="false">
      <c r="A13" s="152" t="n">
        <v>10</v>
      </c>
      <c r="B13" s="143" t="s">
        <v>497</v>
      </c>
      <c r="C13" s="153" t="s">
        <v>498</v>
      </c>
      <c r="D13" s="154"/>
      <c r="E13" s="24"/>
      <c r="F13" s="24"/>
      <c r="G13" s="24"/>
      <c r="H13" s="143"/>
      <c r="I13" s="24"/>
      <c r="J13" s="24"/>
      <c r="K13" s="24"/>
      <c r="L13" s="155"/>
    </row>
    <row r="14" customFormat="false" ht="16.5" hidden="false" customHeight="false" outlineLevel="0" collapsed="false">
      <c r="A14" s="156"/>
      <c r="B14" s="157"/>
      <c r="C14" s="158"/>
      <c r="D14" s="156"/>
      <c r="E14" s="158"/>
      <c r="F14" s="158"/>
      <c r="G14" s="158"/>
      <c r="H14" s="157"/>
      <c r="I14" s="158"/>
      <c r="J14" s="158"/>
      <c r="K14" s="158"/>
      <c r="L14" s="158"/>
    </row>
    <row r="15" customFormat="false" ht="18.75" hidden="false" customHeight="true" outlineLevel="0" collapsed="false">
      <c r="A15" s="126" t="s">
        <v>499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</row>
    <row r="16" customFormat="false" ht="18.75" hidden="false" customHeight="true" outlineLevel="0" collapsed="false">
      <c r="A16" s="116" t="s">
        <v>50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</row>
    <row r="17" customFormat="false" ht="15.75" hidden="false" customHeight="false" outlineLevel="0" collapsed="false">
      <c r="A17" s="147" t="n">
        <v>1</v>
      </c>
      <c r="B17" s="129" t="s">
        <v>501</v>
      </c>
      <c r="C17" s="22" t="s">
        <v>502</v>
      </c>
      <c r="D17" s="148" t="s">
        <v>446</v>
      </c>
      <c r="E17" s="129" t="s">
        <v>503</v>
      </c>
      <c r="F17" s="22" t="s">
        <v>504</v>
      </c>
      <c r="G17" s="148" t="s">
        <v>358</v>
      </c>
      <c r="H17" s="129" t="s">
        <v>505</v>
      </c>
      <c r="I17" s="22" t="s">
        <v>506</v>
      </c>
      <c r="J17" s="148"/>
      <c r="K17" s="129"/>
      <c r="L17" s="159"/>
    </row>
    <row r="18" customFormat="false" ht="15.75" hidden="false" customHeight="false" outlineLevel="0" collapsed="false">
      <c r="A18" s="147" t="n">
        <v>2</v>
      </c>
      <c r="B18" s="129" t="s">
        <v>507</v>
      </c>
      <c r="C18" s="22" t="s">
        <v>508</v>
      </c>
      <c r="D18" s="148" t="s">
        <v>100</v>
      </c>
      <c r="E18" s="129" t="s">
        <v>509</v>
      </c>
      <c r="F18" s="22" t="s">
        <v>510</v>
      </c>
      <c r="G18" s="148" t="s">
        <v>179</v>
      </c>
      <c r="H18" s="129" t="s">
        <v>511</v>
      </c>
      <c r="I18" s="22" t="s">
        <v>512</v>
      </c>
      <c r="J18" s="148"/>
      <c r="K18" s="129"/>
      <c r="L18" s="159"/>
    </row>
    <row r="19" customFormat="false" ht="14.25" hidden="false" customHeight="true" outlineLevel="0" collapsed="false">
      <c r="A19" s="101" t="s">
        <v>513</v>
      </c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</row>
    <row r="20" customFormat="false" ht="15.75" hidden="false" customHeight="false" outlineLevel="0" collapsed="false">
      <c r="A20" s="128" t="n">
        <v>1</v>
      </c>
      <c r="B20" s="129" t="s">
        <v>514</v>
      </c>
      <c r="C20" s="22" t="s">
        <v>515</v>
      </c>
      <c r="D20" s="18" t="n">
        <v>6</v>
      </c>
      <c r="E20" s="129" t="s">
        <v>516</v>
      </c>
      <c r="F20" s="22" t="s">
        <v>517</v>
      </c>
      <c r="G20" s="18" t="n">
        <v>10</v>
      </c>
      <c r="H20" s="129" t="s">
        <v>518</v>
      </c>
      <c r="I20" s="22" t="s">
        <v>519</v>
      </c>
      <c r="J20" s="18" t="n">
        <v>14</v>
      </c>
      <c r="K20" s="129" t="s">
        <v>520</v>
      </c>
      <c r="L20" s="131" t="s">
        <v>521</v>
      </c>
    </row>
    <row r="21" customFormat="false" ht="15.75" hidden="false" customHeight="false" outlineLevel="0" collapsed="false">
      <c r="A21" s="128" t="n">
        <v>2</v>
      </c>
      <c r="B21" s="129" t="s">
        <v>522</v>
      </c>
      <c r="C21" s="22" t="s">
        <v>421</v>
      </c>
      <c r="D21" s="18" t="n">
        <v>7</v>
      </c>
      <c r="E21" s="129" t="s">
        <v>356</v>
      </c>
      <c r="F21" s="22" t="s">
        <v>357</v>
      </c>
      <c r="G21" s="18" t="n">
        <v>11</v>
      </c>
      <c r="H21" s="129" t="s">
        <v>523</v>
      </c>
      <c r="I21" s="22" t="s">
        <v>524</v>
      </c>
      <c r="J21" s="18" t="n">
        <v>15</v>
      </c>
      <c r="K21" s="129" t="s">
        <v>525</v>
      </c>
      <c r="L21" s="131" t="s">
        <v>526</v>
      </c>
    </row>
    <row r="22" customFormat="false" ht="15.75" hidden="false" customHeight="false" outlineLevel="0" collapsed="false">
      <c r="A22" s="128" t="n">
        <v>3</v>
      </c>
      <c r="B22" s="129" t="s">
        <v>527</v>
      </c>
      <c r="C22" s="22" t="s">
        <v>528</v>
      </c>
      <c r="D22" s="18" t="n">
        <v>8</v>
      </c>
      <c r="E22" s="129" t="s">
        <v>359</v>
      </c>
      <c r="F22" s="22" t="s">
        <v>360</v>
      </c>
      <c r="G22" s="18" t="n">
        <v>12</v>
      </c>
      <c r="H22" s="129" t="s">
        <v>529</v>
      </c>
      <c r="I22" s="22" t="s">
        <v>530</v>
      </c>
      <c r="J22" s="18" t="n">
        <v>16</v>
      </c>
      <c r="K22" s="129" t="s">
        <v>531</v>
      </c>
      <c r="L22" s="131" t="s">
        <v>532</v>
      </c>
    </row>
    <row r="23" customFormat="false" ht="15.75" hidden="false" customHeight="false" outlineLevel="0" collapsed="false">
      <c r="A23" s="128" t="n">
        <v>4</v>
      </c>
      <c r="B23" s="129" t="s">
        <v>533</v>
      </c>
      <c r="C23" s="22" t="s">
        <v>534</v>
      </c>
      <c r="D23" s="18" t="n">
        <v>9</v>
      </c>
      <c r="E23" s="129" t="s">
        <v>361</v>
      </c>
      <c r="F23" s="22" t="s">
        <v>362</v>
      </c>
      <c r="G23" s="18" t="n">
        <v>13</v>
      </c>
      <c r="H23" s="129" t="s">
        <v>535</v>
      </c>
      <c r="I23" s="160" t="s">
        <v>536</v>
      </c>
      <c r="J23" s="18" t="n">
        <v>17</v>
      </c>
      <c r="K23" s="129" t="s">
        <v>537</v>
      </c>
      <c r="L23" s="131" t="s">
        <v>538</v>
      </c>
    </row>
    <row r="24" customFormat="false" ht="15.75" hidden="false" customHeight="false" outlineLevel="0" collapsed="false">
      <c r="A24" s="128" t="n">
        <v>5</v>
      </c>
      <c r="B24" s="129" t="s">
        <v>539</v>
      </c>
      <c r="C24" s="160" t="s">
        <v>540</v>
      </c>
      <c r="D24" s="148"/>
      <c r="E24" s="18"/>
      <c r="F24" s="18"/>
      <c r="G24" s="18"/>
      <c r="H24" s="129"/>
      <c r="I24" s="18"/>
      <c r="J24" s="18"/>
      <c r="K24" s="18"/>
      <c r="L24" s="159"/>
    </row>
    <row r="25" customFormat="false" ht="14.25" hidden="false" customHeight="true" outlineLevel="0" collapsed="false">
      <c r="A25" s="127" t="s">
        <v>541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</row>
    <row r="26" customFormat="false" ht="15.75" hidden="false" customHeight="false" outlineLevel="0" collapsed="false">
      <c r="A26" s="128" t="n">
        <v>1</v>
      </c>
      <c r="B26" s="161" t="s">
        <v>542</v>
      </c>
      <c r="C26" s="162" t="s">
        <v>543</v>
      </c>
      <c r="D26" s="129" t="s">
        <v>88</v>
      </c>
      <c r="E26" s="161" t="s">
        <v>544</v>
      </c>
      <c r="F26" s="162" t="s">
        <v>545</v>
      </c>
      <c r="G26" s="129"/>
      <c r="H26" s="129"/>
      <c r="I26" s="129"/>
      <c r="J26" s="129"/>
      <c r="K26" s="129"/>
      <c r="L26" s="163"/>
    </row>
    <row r="27" customFormat="false" ht="15.75" hidden="false" customHeight="true" outlineLevel="0" collapsed="false">
      <c r="A27" s="127" t="s">
        <v>546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</row>
    <row r="28" customFormat="false" ht="16.5" hidden="false" customHeight="false" outlineLevel="0" collapsed="false">
      <c r="A28" s="140" t="n">
        <v>1</v>
      </c>
      <c r="B28" s="141" t="s">
        <v>547</v>
      </c>
      <c r="C28" s="164" t="s">
        <v>548</v>
      </c>
      <c r="D28" s="143" t="s">
        <v>88</v>
      </c>
      <c r="E28" s="141"/>
      <c r="F28" s="165" t="s">
        <v>549</v>
      </c>
      <c r="G28" s="143" t="s">
        <v>446</v>
      </c>
      <c r="H28" s="143"/>
      <c r="I28" s="142" t="s">
        <v>550</v>
      </c>
      <c r="J28" s="143"/>
      <c r="K28" s="143"/>
      <c r="L28" s="166"/>
    </row>
    <row r="29" customFormat="false" ht="16.5" hidden="false" customHeight="false" outlineLevel="0" collapsed="false"/>
    <row r="30" customFormat="false" ht="15.75" hidden="false" customHeight="true" outlineLevel="0" collapsed="false">
      <c r="A30" s="126" t="s">
        <v>551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</row>
    <row r="31" customFormat="false" ht="15.75" hidden="false" customHeight="true" outlineLevel="0" collapsed="false">
      <c r="A31" s="127" t="s">
        <v>552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</row>
    <row r="32" customFormat="false" ht="15.75" hidden="false" customHeight="false" outlineLevel="0" collapsed="false">
      <c r="A32" s="128" t="n">
        <v>1</v>
      </c>
      <c r="B32" s="18" t="s">
        <v>425</v>
      </c>
      <c r="C32" s="22" t="s">
        <v>426</v>
      </c>
      <c r="D32" s="129" t="s">
        <v>346</v>
      </c>
      <c r="E32" s="18" t="s">
        <v>553</v>
      </c>
      <c r="F32" s="22" t="s">
        <v>554</v>
      </c>
      <c r="G32" s="129" t="s">
        <v>341</v>
      </c>
      <c r="H32" s="18" t="s">
        <v>555</v>
      </c>
      <c r="I32" s="22" t="s">
        <v>556</v>
      </c>
      <c r="J32" s="129" t="s">
        <v>493</v>
      </c>
      <c r="K32" s="18" t="s">
        <v>557</v>
      </c>
      <c r="L32" s="131" t="s">
        <v>558</v>
      </c>
    </row>
    <row r="33" customFormat="false" ht="15.75" hidden="false" customHeight="false" outlineLevel="0" collapsed="false">
      <c r="A33" s="128" t="n">
        <v>2</v>
      </c>
      <c r="B33" s="18" t="s">
        <v>559</v>
      </c>
      <c r="C33" s="22" t="s">
        <v>560</v>
      </c>
      <c r="D33" s="129" t="s">
        <v>94</v>
      </c>
      <c r="E33" s="18" t="s">
        <v>407</v>
      </c>
      <c r="F33" s="22" t="s">
        <v>408</v>
      </c>
      <c r="G33" s="129" t="s">
        <v>352</v>
      </c>
      <c r="H33" s="18" t="s">
        <v>561</v>
      </c>
      <c r="I33" s="22" t="s">
        <v>562</v>
      </c>
      <c r="J33" s="129" t="s">
        <v>453</v>
      </c>
      <c r="K33" s="18" t="s">
        <v>383</v>
      </c>
      <c r="L33" s="131" t="s">
        <v>384</v>
      </c>
    </row>
    <row r="34" customFormat="false" ht="15.75" hidden="false" customHeight="false" outlineLevel="0" collapsed="false">
      <c r="A34" s="128" t="n">
        <v>3</v>
      </c>
      <c r="B34" s="18"/>
      <c r="C34" s="22" t="s">
        <v>563</v>
      </c>
      <c r="D34" s="129" t="s">
        <v>318</v>
      </c>
      <c r="E34" s="18" t="s">
        <v>564</v>
      </c>
      <c r="F34" s="22" t="s">
        <v>565</v>
      </c>
      <c r="G34" s="129" t="s">
        <v>397</v>
      </c>
      <c r="H34" s="18" t="s">
        <v>566</v>
      </c>
      <c r="I34" s="22" t="s">
        <v>567</v>
      </c>
      <c r="J34" s="129" t="s">
        <v>456</v>
      </c>
      <c r="K34" s="18" t="s">
        <v>391</v>
      </c>
      <c r="L34" s="131" t="s">
        <v>392</v>
      </c>
    </row>
    <row r="35" customFormat="false" ht="15.75" hidden="false" customHeight="false" outlineLevel="0" collapsed="false">
      <c r="A35" s="128" t="n">
        <v>4</v>
      </c>
      <c r="B35" s="18" t="s">
        <v>377</v>
      </c>
      <c r="C35" s="22" t="s">
        <v>378</v>
      </c>
      <c r="D35" s="129" t="s">
        <v>328</v>
      </c>
      <c r="E35" s="18" t="s">
        <v>379</v>
      </c>
      <c r="F35" s="22" t="s">
        <v>380</v>
      </c>
      <c r="G35" s="129" t="s">
        <v>406</v>
      </c>
      <c r="H35" s="18" t="s">
        <v>568</v>
      </c>
      <c r="I35" s="22" t="s">
        <v>569</v>
      </c>
      <c r="J35" s="129" t="s">
        <v>459</v>
      </c>
      <c r="K35" s="18" t="s">
        <v>387</v>
      </c>
      <c r="L35" s="131" t="s">
        <v>388</v>
      </c>
    </row>
    <row r="36" customFormat="false" ht="15.75" hidden="false" customHeight="false" outlineLevel="0" collapsed="false">
      <c r="A36" s="128" t="n">
        <v>5</v>
      </c>
      <c r="B36" s="18" t="s">
        <v>385</v>
      </c>
      <c r="C36" s="22" t="s">
        <v>386</v>
      </c>
      <c r="D36" s="129" t="s">
        <v>338</v>
      </c>
      <c r="E36" s="18" t="s">
        <v>570</v>
      </c>
      <c r="F36" s="22" t="s">
        <v>571</v>
      </c>
      <c r="G36" s="129" t="s">
        <v>415</v>
      </c>
      <c r="H36" s="18" t="s">
        <v>572</v>
      </c>
      <c r="I36" s="22" t="s">
        <v>573</v>
      </c>
      <c r="J36" s="129" t="s">
        <v>460</v>
      </c>
      <c r="K36" s="18" t="s">
        <v>395</v>
      </c>
      <c r="L36" s="131" t="s">
        <v>396</v>
      </c>
    </row>
    <row r="37" customFormat="false" ht="15.75" hidden="false" customHeight="false" outlineLevel="0" collapsed="false">
      <c r="A37" s="128" t="n">
        <v>6</v>
      </c>
      <c r="B37" s="18" t="s">
        <v>404</v>
      </c>
      <c r="C37" s="22" t="s">
        <v>405</v>
      </c>
      <c r="D37" s="129" t="s">
        <v>349</v>
      </c>
      <c r="E37" s="18" t="s">
        <v>574</v>
      </c>
      <c r="F37" s="22" t="s">
        <v>575</v>
      </c>
      <c r="G37" s="129" t="s">
        <v>424</v>
      </c>
      <c r="H37" s="18" t="s">
        <v>576</v>
      </c>
      <c r="I37" s="22" t="s">
        <v>577</v>
      </c>
      <c r="J37" s="129" t="s">
        <v>467</v>
      </c>
      <c r="K37" s="18" t="s">
        <v>578</v>
      </c>
      <c r="L37" s="131" t="s">
        <v>579</v>
      </c>
    </row>
    <row r="38" customFormat="false" ht="15.75" hidden="false" customHeight="false" outlineLevel="0" collapsed="false">
      <c r="A38" s="128" t="n">
        <v>7</v>
      </c>
      <c r="B38" s="18" t="s">
        <v>580</v>
      </c>
      <c r="C38" s="22" t="s">
        <v>581</v>
      </c>
      <c r="D38" s="129" t="s">
        <v>310</v>
      </c>
      <c r="E38" s="18" t="s">
        <v>582</v>
      </c>
      <c r="F38" s="22" t="s">
        <v>583</v>
      </c>
      <c r="G38" s="129" t="s">
        <v>185</v>
      </c>
      <c r="H38" s="18" t="s">
        <v>584</v>
      </c>
      <c r="I38" s="22" t="s">
        <v>585</v>
      </c>
      <c r="J38" s="129" t="s">
        <v>469</v>
      </c>
      <c r="K38" s="18" t="s">
        <v>586</v>
      </c>
      <c r="L38" s="131" t="s">
        <v>587</v>
      </c>
    </row>
    <row r="39" customFormat="false" ht="15.75" hidden="false" customHeight="false" outlineLevel="0" collapsed="false">
      <c r="A39" s="128" t="n">
        <v>8</v>
      </c>
      <c r="B39" s="18" t="s">
        <v>588</v>
      </c>
      <c r="C39" s="22" t="s">
        <v>589</v>
      </c>
      <c r="D39" s="129" t="s">
        <v>321</v>
      </c>
      <c r="E39" s="18" t="s">
        <v>590</v>
      </c>
      <c r="F39" s="22" t="s">
        <v>591</v>
      </c>
      <c r="G39" s="129" t="s">
        <v>474</v>
      </c>
      <c r="H39" s="18" t="s">
        <v>592</v>
      </c>
      <c r="I39" s="22" t="s">
        <v>593</v>
      </c>
      <c r="J39" s="129" t="s">
        <v>477</v>
      </c>
      <c r="K39" s="132" t="s">
        <v>594</v>
      </c>
      <c r="L39" s="133" t="s">
        <v>595</v>
      </c>
    </row>
    <row r="40" customFormat="false" ht="16.5" hidden="false" customHeight="false" outlineLevel="0" collapsed="false">
      <c r="A40" s="140" t="n">
        <v>9</v>
      </c>
      <c r="B40" s="167" t="s">
        <v>596</v>
      </c>
      <c r="C40" s="168" t="s">
        <v>597</v>
      </c>
      <c r="D40" s="143" t="s">
        <v>331</v>
      </c>
      <c r="E40" s="167" t="s">
        <v>598</v>
      </c>
      <c r="F40" s="168" t="s">
        <v>599</v>
      </c>
      <c r="G40" s="143" t="s">
        <v>484</v>
      </c>
      <c r="H40" s="167" t="s">
        <v>600</v>
      </c>
      <c r="I40" s="168" t="s">
        <v>601</v>
      </c>
      <c r="J40" s="143" t="s">
        <v>28</v>
      </c>
      <c r="K40" s="167" t="s">
        <v>602</v>
      </c>
      <c r="L40" s="169" t="s">
        <v>603</v>
      </c>
    </row>
    <row r="41" customFormat="false" ht="16.5" hidden="false" customHeight="false" outlineLevel="0" collapsed="false">
      <c r="A41" s="170"/>
      <c r="B41" s="171"/>
      <c r="C41" s="172"/>
      <c r="D41" s="170"/>
      <c r="E41" s="171"/>
      <c r="F41" s="172"/>
      <c r="G41" s="170"/>
      <c r="H41" s="171"/>
      <c r="I41" s="172"/>
      <c r="J41" s="170"/>
      <c r="K41" s="171"/>
      <c r="L41" s="172"/>
    </row>
    <row r="42" customFormat="false" ht="15.75" hidden="false" customHeight="true" outlineLevel="0" collapsed="false">
      <c r="A42" s="126" t="s">
        <v>604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</row>
    <row r="43" customFormat="false" ht="15.75" hidden="false" customHeight="true" outlineLevel="0" collapsed="false">
      <c r="A43" s="127" t="s">
        <v>605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</row>
    <row r="44" customFormat="false" ht="15.75" hidden="false" customHeight="false" outlineLevel="0" collapsed="false">
      <c r="A44" s="128" t="n">
        <v>1</v>
      </c>
      <c r="B44" s="161" t="s">
        <v>606</v>
      </c>
      <c r="C44" s="162" t="s">
        <v>607</v>
      </c>
      <c r="D44" s="129" t="s">
        <v>97</v>
      </c>
      <c r="E44" s="161" t="s">
        <v>608</v>
      </c>
      <c r="F44" s="162" t="s">
        <v>609</v>
      </c>
      <c r="G44" s="130" t="s">
        <v>349</v>
      </c>
      <c r="H44" s="161" t="s">
        <v>610</v>
      </c>
      <c r="I44" s="162" t="s">
        <v>611</v>
      </c>
      <c r="J44" s="130" t="s">
        <v>406</v>
      </c>
      <c r="K44" s="173" t="s">
        <v>612</v>
      </c>
      <c r="L44" s="174" t="s">
        <v>613</v>
      </c>
    </row>
    <row r="45" customFormat="false" ht="15.75" hidden="false" customHeight="false" outlineLevel="0" collapsed="false">
      <c r="A45" s="128" t="n">
        <v>2</v>
      </c>
      <c r="B45" s="161" t="s">
        <v>614</v>
      </c>
      <c r="C45" s="162" t="s">
        <v>615</v>
      </c>
      <c r="D45" s="129" t="s">
        <v>176</v>
      </c>
      <c r="E45" s="161" t="s">
        <v>616</v>
      </c>
      <c r="F45" s="162" t="s">
        <v>617</v>
      </c>
      <c r="G45" s="130" t="s">
        <v>310</v>
      </c>
      <c r="H45" s="161" t="s">
        <v>618</v>
      </c>
      <c r="I45" s="162" t="s">
        <v>619</v>
      </c>
      <c r="J45" s="130" t="s">
        <v>415</v>
      </c>
      <c r="K45" s="173" t="s">
        <v>620</v>
      </c>
      <c r="L45" s="174" t="s">
        <v>621</v>
      </c>
    </row>
    <row r="46" customFormat="false" ht="15.75" hidden="false" customHeight="false" outlineLevel="0" collapsed="false">
      <c r="A46" s="128" t="n">
        <v>3</v>
      </c>
      <c r="B46" s="161" t="s">
        <v>622</v>
      </c>
      <c r="C46" s="162" t="s">
        <v>623</v>
      </c>
      <c r="D46" s="129" t="s">
        <v>346</v>
      </c>
      <c r="E46" s="161" t="s">
        <v>624</v>
      </c>
      <c r="F46" s="162" t="s">
        <v>625</v>
      </c>
      <c r="G46" s="130" t="s">
        <v>321</v>
      </c>
      <c r="H46" s="161" t="s">
        <v>626</v>
      </c>
      <c r="I46" s="162" t="s">
        <v>627</v>
      </c>
      <c r="J46" s="130" t="s">
        <v>424</v>
      </c>
      <c r="K46" s="173" t="s">
        <v>628</v>
      </c>
      <c r="L46" s="174" t="s">
        <v>629</v>
      </c>
    </row>
    <row r="47" customFormat="false" ht="15.75" hidden="false" customHeight="false" outlineLevel="0" collapsed="false">
      <c r="A47" s="128" t="n">
        <v>4</v>
      </c>
      <c r="B47" s="161" t="s">
        <v>630</v>
      </c>
      <c r="C47" s="162" t="s">
        <v>631</v>
      </c>
      <c r="D47" s="129" t="s">
        <v>94</v>
      </c>
      <c r="E47" s="161" t="s">
        <v>632</v>
      </c>
      <c r="F47" s="162" t="s">
        <v>633</v>
      </c>
      <c r="G47" s="130" t="s">
        <v>331</v>
      </c>
      <c r="H47" s="173" t="s">
        <v>634</v>
      </c>
      <c r="I47" s="22" t="s">
        <v>635</v>
      </c>
      <c r="J47" s="130" t="s">
        <v>185</v>
      </c>
      <c r="K47" s="173" t="s">
        <v>636</v>
      </c>
      <c r="L47" s="175" t="s">
        <v>637</v>
      </c>
    </row>
    <row r="48" customFormat="false" ht="15.75" hidden="false" customHeight="false" outlineLevel="0" collapsed="false">
      <c r="A48" s="128" t="n">
        <v>5</v>
      </c>
      <c r="B48" s="161" t="s">
        <v>638</v>
      </c>
      <c r="C48" s="162" t="s">
        <v>639</v>
      </c>
      <c r="D48" s="129" t="s">
        <v>318</v>
      </c>
      <c r="E48" s="161" t="s">
        <v>640</v>
      </c>
      <c r="F48" s="162" t="s">
        <v>641</v>
      </c>
      <c r="G48" s="130" t="s">
        <v>341</v>
      </c>
      <c r="H48" s="173" t="s">
        <v>642</v>
      </c>
      <c r="I48" s="176" t="s">
        <v>643</v>
      </c>
      <c r="J48" s="130" t="s">
        <v>474</v>
      </c>
      <c r="K48" s="173"/>
      <c r="L48" s="175" t="s">
        <v>549</v>
      </c>
    </row>
    <row r="49" customFormat="false" ht="15.75" hidden="false" customHeight="false" outlineLevel="0" collapsed="false">
      <c r="A49" s="128" t="n">
        <v>6</v>
      </c>
      <c r="B49" s="161" t="s">
        <v>644</v>
      </c>
      <c r="C49" s="162" t="s">
        <v>554</v>
      </c>
      <c r="D49" s="129" t="s">
        <v>328</v>
      </c>
      <c r="E49" s="161" t="s">
        <v>645</v>
      </c>
      <c r="F49" s="162" t="s">
        <v>646</v>
      </c>
      <c r="G49" s="130" t="s">
        <v>352</v>
      </c>
      <c r="H49" s="173" t="s">
        <v>547</v>
      </c>
      <c r="I49" s="177" t="s">
        <v>548</v>
      </c>
      <c r="J49" s="130" t="s">
        <v>484</v>
      </c>
      <c r="K49" s="173" t="s">
        <v>647</v>
      </c>
      <c r="L49" s="178" t="s">
        <v>648</v>
      </c>
    </row>
    <row r="50" customFormat="false" ht="16.5" hidden="false" customHeight="false" outlineLevel="0" collapsed="false">
      <c r="A50" s="140" t="n">
        <v>7</v>
      </c>
      <c r="B50" s="141" t="s">
        <v>649</v>
      </c>
      <c r="C50" s="142" t="s">
        <v>650</v>
      </c>
      <c r="D50" s="143" t="s">
        <v>338</v>
      </c>
      <c r="E50" s="141" t="s">
        <v>651</v>
      </c>
      <c r="F50" s="164" t="s">
        <v>652</v>
      </c>
      <c r="G50" s="179" t="s">
        <v>397</v>
      </c>
      <c r="H50" s="141"/>
      <c r="I50" s="142" t="s">
        <v>550</v>
      </c>
      <c r="J50" s="179"/>
      <c r="K50" s="143"/>
      <c r="L50" s="166"/>
    </row>
    <row r="51" customFormat="false" ht="16.5" hidden="false" customHeight="false" outlineLevel="0" collapsed="false">
      <c r="A51" s="180"/>
      <c r="B51" s="181"/>
      <c r="C51" s="181"/>
      <c r="D51" s="182"/>
      <c r="E51" s="181"/>
      <c r="F51" s="183"/>
      <c r="G51" s="184"/>
      <c r="H51" s="181"/>
      <c r="I51" s="181"/>
      <c r="J51" s="184"/>
      <c r="K51" s="182"/>
      <c r="L51" s="182"/>
    </row>
    <row r="52" customFormat="false" ht="15.75" hidden="false" customHeight="true" outlineLevel="0" collapsed="false">
      <c r="A52" s="126" t="s">
        <v>653</v>
      </c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</row>
    <row r="53" customFormat="false" ht="15.75" hidden="false" customHeight="true" outlineLevel="0" collapsed="false">
      <c r="A53" s="127" t="s">
        <v>654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</row>
    <row r="54" customFormat="false" ht="15.75" hidden="false" customHeight="false" outlineLevel="0" collapsed="false">
      <c r="A54" s="128" t="n">
        <v>1</v>
      </c>
      <c r="B54" s="18" t="s">
        <v>555</v>
      </c>
      <c r="C54" s="22" t="s">
        <v>556</v>
      </c>
      <c r="D54" s="129"/>
      <c r="E54" s="129"/>
      <c r="F54" s="129"/>
      <c r="G54" s="129"/>
      <c r="H54" s="129"/>
      <c r="I54" s="148"/>
      <c r="J54" s="129"/>
      <c r="K54" s="129"/>
      <c r="L54" s="163"/>
    </row>
    <row r="55" customFormat="false" ht="15.75" hidden="false" customHeight="true" outlineLevel="0" collapsed="false">
      <c r="A55" s="127" t="s">
        <v>655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</row>
    <row r="56" customFormat="false" ht="15.75" hidden="false" customHeight="false" outlineLevel="0" collapsed="false">
      <c r="A56" s="185" t="n">
        <v>1</v>
      </c>
      <c r="B56" s="132" t="s">
        <v>656</v>
      </c>
      <c r="C56" s="134" t="s">
        <v>657</v>
      </c>
      <c r="D56" s="186" t="n">
        <v>2</v>
      </c>
      <c r="E56" s="132" t="s">
        <v>658</v>
      </c>
      <c r="F56" s="134" t="s">
        <v>659</v>
      </c>
      <c r="G56" s="186" t="n">
        <v>3</v>
      </c>
      <c r="H56" s="187" t="s">
        <v>660</v>
      </c>
      <c r="I56" s="188" t="s">
        <v>661</v>
      </c>
      <c r="J56" s="186"/>
      <c r="K56" s="132"/>
      <c r="L56" s="189"/>
    </row>
    <row r="57" customFormat="false" ht="15.75" hidden="false" customHeight="true" outlineLevel="0" collapsed="false">
      <c r="A57" s="127" t="s">
        <v>662</v>
      </c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</row>
    <row r="58" customFormat="false" ht="15.75" hidden="false" customHeight="false" outlineLevel="0" collapsed="false">
      <c r="A58" s="128" t="n">
        <v>1</v>
      </c>
      <c r="B58" s="173" t="s">
        <v>663</v>
      </c>
      <c r="C58" s="176" t="s">
        <v>664</v>
      </c>
      <c r="D58" s="129" t="s">
        <v>88</v>
      </c>
      <c r="E58" s="173" t="s">
        <v>300</v>
      </c>
      <c r="F58" s="176" t="s">
        <v>301</v>
      </c>
      <c r="G58" s="129"/>
      <c r="H58" s="129"/>
      <c r="I58" s="129"/>
      <c r="J58" s="129"/>
      <c r="K58" s="129"/>
      <c r="L58" s="163"/>
    </row>
    <row r="59" customFormat="false" ht="15.75" hidden="false" customHeight="true" outlineLevel="0" collapsed="false">
      <c r="A59" s="127" t="s">
        <v>665</v>
      </c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5.75" hidden="false" customHeight="false" outlineLevel="0" collapsed="false">
      <c r="A60" s="135" t="n">
        <v>1</v>
      </c>
      <c r="B60" s="18" t="s">
        <v>666</v>
      </c>
      <c r="C60" s="22" t="s">
        <v>667</v>
      </c>
      <c r="D60" s="45" t="n">
        <v>7</v>
      </c>
      <c r="E60" s="18" t="s">
        <v>668</v>
      </c>
      <c r="F60" s="22" t="s">
        <v>669</v>
      </c>
      <c r="G60" s="45" t="n">
        <v>13</v>
      </c>
      <c r="H60" s="18" t="s">
        <v>670</v>
      </c>
      <c r="I60" s="22" t="s">
        <v>671</v>
      </c>
      <c r="J60" s="45" t="n">
        <v>19</v>
      </c>
      <c r="K60" s="18" t="s">
        <v>672</v>
      </c>
      <c r="L60" s="131" t="s">
        <v>673</v>
      </c>
    </row>
    <row r="61" customFormat="false" ht="15.75" hidden="false" customHeight="false" outlineLevel="0" collapsed="false">
      <c r="A61" s="135" t="n">
        <v>2</v>
      </c>
      <c r="B61" s="18" t="s">
        <v>674</v>
      </c>
      <c r="C61" s="22" t="s">
        <v>675</v>
      </c>
      <c r="D61" s="45" t="n">
        <v>8</v>
      </c>
      <c r="E61" s="18" t="s">
        <v>676</v>
      </c>
      <c r="F61" s="22" t="s">
        <v>677</v>
      </c>
      <c r="G61" s="45" t="n">
        <v>14</v>
      </c>
      <c r="H61" s="129" t="s">
        <v>678</v>
      </c>
      <c r="I61" s="22" t="s">
        <v>679</v>
      </c>
      <c r="J61" s="45" t="n">
        <v>20</v>
      </c>
      <c r="K61" s="18" t="s">
        <v>680</v>
      </c>
      <c r="L61" s="131" t="s">
        <v>681</v>
      </c>
    </row>
    <row r="62" customFormat="false" ht="15.75" hidden="false" customHeight="false" outlineLevel="0" collapsed="false">
      <c r="A62" s="135" t="n">
        <v>3</v>
      </c>
      <c r="B62" s="18" t="s">
        <v>682</v>
      </c>
      <c r="C62" s="22" t="s">
        <v>683</v>
      </c>
      <c r="D62" s="45" t="n">
        <v>9</v>
      </c>
      <c r="E62" s="18" t="s">
        <v>684</v>
      </c>
      <c r="F62" s="22" t="s">
        <v>685</v>
      </c>
      <c r="G62" s="45" t="n">
        <v>15</v>
      </c>
      <c r="H62" s="129" t="s">
        <v>686</v>
      </c>
      <c r="I62" s="22" t="s">
        <v>687</v>
      </c>
      <c r="J62" s="45" t="n">
        <v>21</v>
      </c>
      <c r="K62" s="18" t="s">
        <v>688</v>
      </c>
      <c r="L62" s="131" t="s">
        <v>689</v>
      </c>
    </row>
    <row r="63" customFormat="false" ht="15.75" hidden="false" customHeight="false" outlineLevel="0" collapsed="false">
      <c r="A63" s="135" t="n">
        <v>4</v>
      </c>
      <c r="B63" s="18" t="s">
        <v>690</v>
      </c>
      <c r="C63" s="22" t="s">
        <v>691</v>
      </c>
      <c r="D63" s="45" t="n">
        <v>10</v>
      </c>
      <c r="E63" s="18" t="s">
        <v>692</v>
      </c>
      <c r="F63" s="22" t="s">
        <v>693</v>
      </c>
      <c r="G63" s="45" t="n">
        <v>16</v>
      </c>
      <c r="H63" s="129" t="s">
        <v>694</v>
      </c>
      <c r="I63" s="22" t="s">
        <v>695</v>
      </c>
      <c r="J63" s="45" t="n">
        <v>22</v>
      </c>
      <c r="K63" s="161" t="s">
        <v>696</v>
      </c>
      <c r="L63" s="190" t="s">
        <v>697</v>
      </c>
    </row>
    <row r="64" customFormat="false" ht="15.75" hidden="false" customHeight="false" outlineLevel="0" collapsed="false">
      <c r="A64" s="135" t="n">
        <v>5</v>
      </c>
      <c r="B64" s="18" t="s">
        <v>698</v>
      </c>
      <c r="C64" s="22" t="s">
        <v>699</v>
      </c>
      <c r="D64" s="45" t="n">
        <v>11</v>
      </c>
      <c r="E64" s="18" t="s">
        <v>700</v>
      </c>
      <c r="F64" s="22" t="s">
        <v>701</v>
      </c>
      <c r="G64" s="45" t="n">
        <v>17</v>
      </c>
      <c r="H64" s="18" t="s">
        <v>702</v>
      </c>
      <c r="I64" s="22" t="s">
        <v>703</v>
      </c>
      <c r="J64" s="45"/>
      <c r="K64" s="45"/>
      <c r="L64" s="191"/>
    </row>
    <row r="65" customFormat="false" ht="16.5" hidden="false" customHeight="false" outlineLevel="0" collapsed="false">
      <c r="A65" s="192" t="n">
        <v>6</v>
      </c>
      <c r="B65" s="24" t="s">
        <v>704</v>
      </c>
      <c r="C65" s="28" t="s">
        <v>705</v>
      </c>
      <c r="D65" s="193" t="n">
        <v>12</v>
      </c>
      <c r="E65" s="24" t="s">
        <v>706</v>
      </c>
      <c r="F65" s="28" t="s">
        <v>707</v>
      </c>
      <c r="G65" s="193" t="n">
        <v>18</v>
      </c>
      <c r="H65" s="24" t="s">
        <v>708</v>
      </c>
      <c r="I65" s="28" t="s">
        <v>709</v>
      </c>
      <c r="J65" s="193"/>
      <c r="K65" s="193"/>
      <c r="L65" s="194"/>
    </row>
    <row r="66" customFormat="false" ht="15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</row>
    <row r="67" customFormat="false" ht="15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</row>
    <row r="68" customFormat="false" ht="15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</row>
    <row r="69" customFormat="false" ht="15.7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</row>
    <row r="70" customFormat="false" ht="15.7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</row>
    <row r="71" customFormat="false" ht="16.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</row>
    <row r="72" customFormat="false" ht="15.75" hidden="false" customHeight="true" outlineLevel="0" collapsed="false">
      <c r="A72" s="100" t="s">
        <v>710</v>
      </c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</row>
    <row r="73" customFormat="false" ht="15.75" hidden="false" customHeight="true" outlineLevel="0" collapsed="false">
      <c r="A73" s="127" t="s">
        <v>711</v>
      </c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</row>
    <row r="74" customFormat="false" ht="15.75" hidden="false" customHeight="false" outlineLevel="0" collapsed="false">
      <c r="A74" s="135" t="n">
        <v>1</v>
      </c>
      <c r="B74" s="18" t="s">
        <v>712</v>
      </c>
      <c r="C74" s="22" t="s">
        <v>713</v>
      </c>
      <c r="D74" s="45" t="n">
        <v>6</v>
      </c>
      <c r="E74" s="18" t="s">
        <v>676</v>
      </c>
      <c r="F74" s="22" t="s">
        <v>677</v>
      </c>
      <c r="G74" s="45" t="n">
        <v>11</v>
      </c>
      <c r="H74" s="196" t="s">
        <v>714</v>
      </c>
      <c r="I74" s="197" t="s">
        <v>715</v>
      </c>
      <c r="J74" s="45" t="n">
        <v>15</v>
      </c>
      <c r="K74" s="18" t="s">
        <v>690</v>
      </c>
      <c r="L74" s="131" t="s">
        <v>691</v>
      </c>
    </row>
    <row r="75" customFormat="false" ht="15.75" hidden="false" customHeight="false" outlineLevel="0" collapsed="false">
      <c r="A75" s="135" t="n">
        <v>2</v>
      </c>
      <c r="B75" s="18" t="s">
        <v>716</v>
      </c>
      <c r="C75" s="22" t="s">
        <v>717</v>
      </c>
      <c r="D75" s="45" t="n">
        <v>7</v>
      </c>
      <c r="E75" s="18" t="s">
        <v>684</v>
      </c>
      <c r="F75" s="22" t="s">
        <v>685</v>
      </c>
      <c r="G75" s="45" t="n">
        <v>12</v>
      </c>
      <c r="H75" s="196" t="s">
        <v>686</v>
      </c>
      <c r="I75" s="197" t="s">
        <v>687</v>
      </c>
      <c r="J75" s="45" t="n">
        <v>16</v>
      </c>
      <c r="K75" s="18" t="s">
        <v>698</v>
      </c>
      <c r="L75" s="131" t="s">
        <v>699</v>
      </c>
    </row>
    <row r="76" customFormat="false" ht="15.75" hidden="false" customHeight="false" outlineLevel="0" collapsed="false">
      <c r="A76" s="135" t="n">
        <v>3</v>
      </c>
      <c r="B76" s="18" t="s">
        <v>718</v>
      </c>
      <c r="C76" s="22" t="s">
        <v>719</v>
      </c>
      <c r="D76" s="45" t="n">
        <v>8</v>
      </c>
      <c r="E76" s="129" t="s">
        <v>720</v>
      </c>
      <c r="F76" s="22" t="s">
        <v>721</v>
      </c>
      <c r="G76" s="45" t="n">
        <v>13</v>
      </c>
      <c r="H76" s="196" t="s">
        <v>722</v>
      </c>
      <c r="I76" s="197" t="s">
        <v>723</v>
      </c>
      <c r="J76" s="45" t="n">
        <v>17</v>
      </c>
      <c r="K76" s="196" t="s">
        <v>678</v>
      </c>
      <c r="L76" s="198" t="s">
        <v>679</v>
      </c>
    </row>
    <row r="77" customFormat="false" ht="15.75" hidden="false" customHeight="false" outlineLevel="0" collapsed="false">
      <c r="A77" s="135" t="n">
        <v>4</v>
      </c>
      <c r="B77" s="18" t="s">
        <v>666</v>
      </c>
      <c r="C77" s="22" t="s">
        <v>667</v>
      </c>
      <c r="D77" s="45" t="n">
        <v>9</v>
      </c>
      <c r="E77" s="129" t="s">
        <v>724</v>
      </c>
      <c r="F77" s="22" t="s">
        <v>725</v>
      </c>
      <c r="G77" s="45" t="n">
        <v>14</v>
      </c>
      <c r="H77" s="18" t="s">
        <v>708</v>
      </c>
      <c r="I77" s="22" t="s">
        <v>709</v>
      </c>
      <c r="J77" s="45" t="n">
        <v>18</v>
      </c>
      <c r="K77" s="196" t="s">
        <v>726</v>
      </c>
      <c r="L77" s="198" t="s">
        <v>727</v>
      </c>
    </row>
    <row r="78" customFormat="false" ht="15.75" hidden="false" customHeight="false" outlineLevel="0" collapsed="false">
      <c r="A78" s="135" t="n">
        <v>5</v>
      </c>
      <c r="B78" s="161" t="s">
        <v>728</v>
      </c>
      <c r="C78" s="162" t="s">
        <v>729</v>
      </c>
      <c r="D78" s="45" t="n">
        <v>10</v>
      </c>
      <c r="E78" s="18" t="s">
        <v>680</v>
      </c>
      <c r="F78" s="22" t="s">
        <v>681</v>
      </c>
      <c r="G78" s="45"/>
      <c r="H78" s="18"/>
      <c r="I78" s="18"/>
      <c r="J78" s="18"/>
      <c r="K78" s="18"/>
      <c r="L78" s="159"/>
    </row>
    <row r="79" customFormat="false" ht="15.75" hidden="false" customHeight="true" outlineLevel="0" collapsed="false">
      <c r="A79" s="101" t="s">
        <v>730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</row>
    <row r="80" customFormat="false" ht="15.75" hidden="false" customHeight="false" outlineLevel="0" collapsed="false">
      <c r="A80" s="135" t="n">
        <v>1</v>
      </c>
      <c r="B80" s="196" t="s">
        <v>678</v>
      </c>
      <c r="C80" s="197" t="s">
        <v>679</v>
      </c>
      <c r="D80" s="45" t="n">
        <v>6</v>
      </c>
      <c r="E80" s="129" t="s">
        <v>731</v>
      </c>
      <c r="F80" s="22" t="s">
        <v>732</v>
      </c>
      <c r="G80" s="45" t="n">
        <v>10</v>
      </c>
      <c r="H80" s="196" t="s">
        <v>726</v>
      </c>
      <c r="I80" s="197" t="s">
        <v>727</v>
      </c>
      <c r="J80" s="45" t="n">
        <v>14</v>
      </c>
      <c r="K80" s="129" t="s">
        <v>694</v>
      </c>
      <c r="L80" s="131" t="s">
        <v>695</v>
      </c>
    </row>
    <row r="81" customFormat="false" ht="15.75" hidden="false" customHeight="false" outlineLevel="0" collapsed="false">
      <c r="A81" s="135" t="n">
        <v>2</v>
      </c>
      <c r="B81" s="129" t="s">
        <v>733</v>
      </c>
      <c r="C81" s="22" t="s">
        <v>734</v>
      </c>
      <c r="D81" s="45" t="n">
        <v>7</v>
      </c>
      <c r="E81" s="196" t="s">
        <v>686</v>
      </c>
      <c r="F81" s="197" t="s">
        <v>687</v>
      </c>
      <c r="G81" s="45" t="n">
        <v>11</v>
      </c>
      <c r="H81" s="196" t="s">
        <v>714</v>
      </c>
      <c r="I81" s="197" t="s">
        <v>715</v>
      </c>
      <c r="J81" s="45" t="n">
        <v>15</v>
      </c>
      <c r="K81" s="196" t="s">
        <v>722</v>
      </c>
      <c r="L81" s="198" t="s">
        <v>723</v>
      </c>
    </row>
    <row r="82" customFormat="false" ht="15.75" hidden="false" customHeight="false" outlineLevel="0" collapsed="false">
      <c r="A82" s="135" t="n">
        <v>3</v>
      </c>
      <c r="B82" s="129" t="s">
        <v>735</v>
      </c>
      <c r="C82" s="22" t="s">
        <v>736</v>
      </c>
      <c r="D82" s="45" t="n">
        <v>8</v>
      </c>
      <c r="E82" s="129" t="s">
        <v>737</v>
      </c>
      <c r="F82" s="22" t="s">
        <v>738</v>
      </c>
      <c r="G82" s="45" t="n">
        <v>12</v>
      </c>
      <c r="H82" s="132" t="s">
        <v>739</v>
      </c>
      <c r="I82" s="134" t="s">
        <v>740</v>
      </c>
      <c r="J82" s="45" t="n">
        <v>16</v>
      </c>
      <c r="K82" s="132" t="s">
        <v>741</v>
      </c>
      <c r="L82" s="133" t="s">
        <v>742</v>
      </c>
    </row>
    <row r="83" customFormat="false" ht="15.75" hidden="false" customHeight="false" outlineLevel="0" collapsed="false">
      <c r="A83" s="135" t="n">
        <v>4</v>
      </c>
      <c r="B83" s="132" t="s">
        <v>743</v>
      </c>
      <c r="C83" s="134" t="s">
        <v>744</v>
      </c>
      <c r="D83" s="45" t="n">
        <v>9</v>
      </c>
      <c r="E83" s="132" t="s">
        <v>745</v>
      </c>
      <c r="F83" s="134" t="s">
        <v>746</v>
      </c>
      <c r="G83" s="45" t="n">
        <v>13</v>
      </c>
      <c r="H83" s="132" t="s">
        <v>747</v>
      </c>
      <c r="I83" s="134" t="s">
        <v>748</v>
      </c>
      <c r="J83" s="45" t="n">
        <v>17</v>
      </c>
      <c r="K83" s="132" t="s">
        <v>749</v>
      </c>
      <c r="L83" s="133" t="s">
        <v>750</v>
      </c>
    </row>
    <row r="84" customFormat="false" ht="16.5" hidden="false" customHeight="false" outlineLevel="0" collapsed="false">
      <c r="A84" s="192" t="n">
        <v>5</v>
      </c>
      <c r="B84" s="167" t="s">
        <v>751</v>
      </c>
      <c r="C84" s="168" t="s">
        <v>752</v>
      </c>
      <c r="D84" s="199"/>
      <c r="E84" s="24"/>
      <c r="F84" s="24"/>
      <c r="G84" s="199"/>
      <c r="H84" s="24"/>
      <c r="I84" s="24"/>
      <c r="J84" s="199"/>
      <c r="K84" s="199"/>
      <c r="L84" s="200"/>
    </row>
    <row r="85" customFormat="false" ht="16.5" hidden="false" customHeight="false" outlineLevel="0" collapsed="false">
      <c r="A85" s="201"/>
      <c r="B85" s="171"/>
      <c r="C85" s="172"/>
      <c r="D85" s="170"/>
      <c r="E85" s="158"/>
      <c r="F85" s="158"/>
      <c r="G85" s="170"/>
      <c r="H85" s="158"/>
      <c r="I85" s="158"/>
      <c r="J85" s="170"/>
      <c r="K85" s="170"/>
      <c r="L85" s="170"/>
    </row>
    <row r="86" customFormat="false" ht="15.75" hidden="false" customHeight="true" outlineLevel="0" collapsed="false">
      <c r="A86" s="202" t="s">
        <v>753</v>
      </c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</row>
    <row r="87" customFormat="false" ht="15.75" hidden="false" customHeight="true" outlineLevel="0" collapsed="false">
      <c r="A87" s="203" t="s">
        <v>754</v>
      </c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</row>
    <row r="88" customFormat="false" ht="15.75" hidden="false" customHeight="false" outlineLevel="0" collapsed="false">
      <c r="A88" s="185" t="n">
        <v>1</v>
      </c>
      <c r="B88" s="132" t="s">
        <v>755</v>
      </c>
      <c r="C88" s="134" t="s">
        <v>756</v>
      </c>
      <c r="D88" s="186" t="n">
        <v>3</v>
      </c>
      <c r="E88" s="132" t="s">
        <v>757</v>
      </c>
      <c r="F88" s="134" t="s">
        <v>758</v>
      </c>
      <c r="G88" s="186" t="n">
        <v>5</v>
      </c>
      <c r="H88" s="132" t="s">
        <v>658</v>
      </c>
      <c r="I88" s="134" t="s">
        <v>659</v>
      </c>
      <c r="J88" s="186" t="n">
        <v>7</v>
      </c>
      <c r="K88" s="132" t="s">
        <v>759</v>
      </c>
      <c r="L88" s="133" t="s">
        <v>760</v>
      </c>
    </row>
    <row r="89" customFormat="false" ht="15.75" hidden="false" customHeight="false" outlineLevel="0" collapsed="false">
      <c r="A89" s="185" t="n">
        <v>2</v>
      </c>
      <c r="B89" s="132" t="s">
        <v>761</v>
      </c>
      <c r="C89" s="134" t="s">
        <v>762</v>
      </c>
      <c r="D89" s="186" t="n">
        <v>4</v>
      </c>
      <c r="E89" s="132" t="s">
        <v>763</v>
      </c>
      <c r="F89" s="134" t="s">
        <v>764</v>
      </c>
      <c r="G89" s="186" t="n">
        <v>6</v>
      </c>
      <c r="H89" s="132" t="s">
        <v>413</v>
      </c>
      <c r="I89" s="134" t="s">
        <v>414</v>
      </c>
      <c r="J89" s="186" t="n">
        <v>8</v>
      </c>
      <c r="K89" s="132" t="s">
        <v>765</v>
      </c>
      <c r="L89" s="133" t="s">
        <v>766</v>
      </c>
    </row>
    <row r="90" customFormat="false" ht="15.75" hidden="false" customHeight="true" outlineLevel="0" collapsed="false">
      <c r="A90" s="203" t="s">
        <v>767</v>
      </c>
      <c r="B90" s="203"/>
      <c r="C90" s="203"/>
      <c r="D90" s="203"/>
      <c r="E90" s="203"/>
      <c r="F90" s="203"/>
      <c r="G90" s="203"/>
      <c r="H90" s="203"/>
      <c r="I90" s="203"/>
      <c r="J90" s="203"/>
      <c r="K90" s="203"/>
      <c r="L90" s="203"/>
    </row>
    <row r="91" customFormat="false" ht="15.75" hidden="false" customHeight="false" outlineLevel="0" collapsed="false">
      <c r="A91" s="128" t="n">
        <v>1</v>
      </c>
      <c r="B91" s="132" t="s">
        <v>768</v>
      </c>
      <c r="C91" s="134" t="s">
        <v>769</v>
      </c>
      <c r="D91" s="186" t="n">
        <v>2</v>
      </c>
      <c r="E91" s="132" t="s">
        <v>770</v>
      </c>
      <c r="F91" s="134" t="s">
        <v>771</v>
      </c>
      <c r="G91" s="18" t="n">
        <v>3</v>
      </c>
      <c r="H91" s="132" t="s">
        <v>600</v>
      </c>
      <c r="I91" s="134" t="s">
        <v>601</v>
      </c>
      <c r="J91" s="18" t="n">
        <v>4</v>
      </c>
      <c r="K91" s="132" t="s">
        <v>660</v>
      </c>
      <c r="L91" s="133" t="s">
        <v>661</v>
      </c>
    </row>
    <row r="92" customFormat="false" ht="15.75" hidden="false" customHeight="true" outlineLevel="0" collapsed="false">
      <c r="A92" s="204" t="s">
        <v>772</v>
      </c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</row>
    <row r="93" customFormat="false" ht="15.75" hidden="false" customHeight="false" outlineLevel="0" collapsed="false">
      <c r="A93" s="135" t="n">
        <v>1</v>
      </c>
      <c r="B93" s="129" t="s">
        <v>773</v>
      </c>
      <c r="C93" s="22" t="s">
        <v>774</v>
      </c>
      <c r="D93" s="45" t="n">
        <v>3</v>
      </c>
      <c r="E93" s="129" t="s">
        <v>775</v>
      </c>
      <c r="F93" s="22" t="s">
        <v>776</v>
      </c>
      <c r="G93" s="45" t="n">
        <v>5</v>
      </c>
      <c r="H93" s="129" t="s">
        <v>777</v>
      </c>
      <c r="I93" s="22" t="s">
        <v>778</v>
      </c>
      <c r="J93" s="45" t="n">
        <v>7</v>
      </c>
      <c r="K93" s="129" t="s">
        <v>779</v>
      </c>
      <c r="L93" s="131" t="s">
        <v>780</v>
      </c>
    </row>
    <row r="94" customFormat="false" ht="15.75" hidden="false" customHeight="false" outlineLevel="0" collapsed="false">
      <c r="A94" s="135" t="n">
        <v>2</v>
      </c>
      <c r="B94" s="129" t="s">
        <v>781</v>
      </c>
      <c r="C94" s="22" t="s">
        <v>782</v>
      </c>
      <c r="D94" s="45" t="n">
        <v>4</v>
      </c>
      <c r="E94" s="129" t="s">
        <v>783</v>
      </c>
      <c r="F94" s="22" t="s">
        <v>784</v>
      </c>
      <c r="G94" s="45" t="n">
        <v>6</v>
      </c>
      <c r="H94" s="129" t="s">
        <v>785</v>
      </c>
      <c r="I94" s="22" t="s">
        <v>786</v>
      </c>
      <c r="J94" s="45"/>
      <c r="K94" s="45"/>
      <c r="L94" s="191"/>
    </row>
    <row r="95" customFormat="false" ht="15.75" hidden="false" customHeight="true" outlineLevel="0" collapsed="false">
      <c r="A95" s="127" t="s">
        <v>787</v>
      </c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</row>
    <row r="96" customFormat="false" ht="15.75" hidden="false" customHeight="false" outlineLevel="0" collapsed="false">
      <c r="A96" s="128" t="n">
        <v>1</v>
      </c>
      <c r="B96" s="173" t="s">
        <v>300</v>
      </c>
      <c r="C96" s="176" t="s">
        <v>301</v>
      </c>
      <c r="D96" s="129"/>
      <c r="E96" s="129"/>
      <c r="F96" s="129"/>
      <c r="G96" s="129"/>
      <c r="H96" s="129"/>
      <c r="I96" s="129"/>
      <c r="J96" s="129"/>
      <c r="K96" s="129"/>
      <c r="L96" s="163"/>
    </row>
    <row r="97" customFormat="false" ht="15.75" hidden="false" customHeight="true" outlineLevel="0" collapsed="false">
      <c r="A97" s="101" t="s">
        <v>788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</row>
    <row r="98" customFormat="false" ht="15.75" hidden="false" customHeight="false" outlineLevel="0" collapsed="false">
      <c r="A98" s="128" t="n">
        <v>1</v>
      </c>
      <c r="B98" s="132" t="s">
        <v>596</v>
      </c>
      <c r="C98" s="134" t="s">
        <v>597</v>
      </c>
      <c r="D98" s="18" t="n">
        <v>4</v>
      </c>
      <c r="E98" s="132" t="s">
        <v>418</v>
      </c>
      <c r="F98" s="134" t="s">
        <v>419</v>
      </c>
      <c r="G98" s="18" t="n">
        <v>6</v>
      </c>
      <c r="H98" s="132" t="s">
        <v>789</v>
      </c>
      <c r="I98" s="134" t="s">
        <v>790</v>
      </c>
      <c r="J98" s="18" t="n">
        <v>8</v>
      </c>
      <c r="K98" s="18" t="s">
        <v>420</v>
      </c>
      <c r="L98" s="131" t="s">
        <v>421</v>
      </c>
    </row>
    <row r="99" customFormat="false" ht="15.75" hidden="false" customHeight="false" outlineLevel="0" collapsed="false">
      <c r="A99" s="128" t="n">
        <v>2</v>
      </c>
      <c r="B99" s="132" t="s">
        <v>791</v>
      </c>
      <c r="C99" s="134" t="s">
        <v>792</v>
      </c>
      <c r="D99" s="18" t="n">
        <v>5</v>
      </c>
      <c r="E99" s="132" t="s">
        <v>793</v>
      </c>
      <c r="F99" s="134" t="s">
        <v>794</v>
      </c>
      <c r="G99" s="18" t="n">
        <v>7</v>
      </c>
      <c r="H99" s="18" t="s">
        <v>425</v>
      </c>
      <c r="I99" s="22" t="s">
        <v>426</v>
      </c>
      <c r="J99" s="18" t="n">
        <v>9</v>
      </c>
      <c r="K99" s="18"/>
      <c r="L99" s="131" t="s">
        <v>563</v>
      </c>
    </row>
    <row r="100" customFormat="false" ht="16.5" hidden="false" customHeight="false" outlineLevel="0" collapsed="false">
      <c r="A100" s="140" t="n">
        <v>3</v>
      </c>
      <c r="B100" s="24" t="s">
        <v>555</v>
      </c>
      <c r="C100" s="28" t="s">
        <v>556</v>
      </c>
      <c r="D100" s="24"/>
      <c r="E100" s="167"/>
      <c r="F100" s="205"/>
      <c r="G100" s="24"/>
      <c r="H100" s="24"/>
      <c r="I100" s="24"/>
      <c r="J100" s="24"/>
      <c r="K100" s="24"/>
      <c r="L100" s="155"/>
    </row>
    <row r="101" customFormat="false" ht="16.5" hidden="false" customHeight="false" outlineLevel="0" collapsed="false"/>
    <row r="102" customFormat="false" ht="15.75" hidden="false" customHeight="true" outlineLevel="0" collapsed="false">
      <c r="A102" s="206" t="s">
        <v>795</v>
      </c>
      <c r="B102" s="206"/>
      <c r="C102" s="206"/>
      <c r="D102" s="206"/>
      <c r="E102" s="206"/>
      <c r="F102" s="206"/>
      <c r="G102" s="206"/>
      <c r="H102" s="206"/>
      <c r="I102" s="206"/>
      <c r="J102" s="206"/>
      <c r="K102" s="206"/>
      <c r="L102" s="206"/>
    </row>
    <row r="103" customFormat="false" ht="15.75" hidden="false" customHeight="true" outlineLevel="0" collapsed="false">
      <c r="A103" s="204" t="s">
        <v>796</v>
      </c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5.75" hidden="false" customHeight="false" outlineLevel="0" collapsed="false">
      <c r="A104" s="135" t="n">
        <v>1</v>
      </c>
      <c r="B104" s="129" t="s">
        <v>797</v>
      </c>
      <c r="C104" s="136" t="s">
        <v>798</v>
      </c>
      <c r="D104" s="45" t="n">
        <v>2</v>
      </c>
      <c r="E104" s="129" t="s">
        <v>799</v>
      </c>
      <c r="F104" s="136" t="s">
        <v>800</v>
      </c>
      <c r="G104" s="18" t="n">
        <v>3</v>
      </c>
      <c r="H104" s="129" t="s">
        <v>801</v>
      </c>
      <c r="I104" s="136" t="s">
        <v>802</v>
      </c>
      <c r="J104" s="18" t="n">
        <v>4</v>
      </c>
      <c r="K104" s="129" t="s">
        <v>803</v>
      </c>
      <c r="L104" s="191" t="s">
        <v>804</v>
      </c>
    </row>
    <row r="105" customFormat="false" ht="15.75" hidden="false" customHeight="true" outlineLevel="0" collapsed="false">
      <c r="A105" s="204" t="s">
        <v>805</v>
      </c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5.75" hidden="false" customHeight="false" outlineLevel="0" collapsed="false">
      <c r="A106" s="135" t="n">
        <v>1</v>
      </c>
      <c r="B106" s="18" t="s">
        <v>716</v>
      </c>
      <c r="C106" s="22" t="s">
        <v>717</v>
      </c>
      <c r="D106" s="45" t="n">
        <v>5</v>
      </c>
      <c r="E106" s="18" t="s">
        <v>674</v>
      </c>
      <c r="F106" s="22" t="s">
        <v>675</v>
      </c>
      <c r="G106" s="45" t="n">
        <v>8</v>
      </c>
      <c r="H106" s="18" t="s">
        <v>692</v>
      </c>
      <c r="I106" s="22" t="s">
        <v>693</v>
      </c>
      <c r="J106" s="18" t="n">
        <v>11</v>
      </c>
      <c r="K106" s="18" t="s">
        <v>806</v>
      </c>
      <c r="L106" s="131" t="s">
        <v>807</v>
      </c>
    </row>
    <row r="107" customFormat="false" ht="15.75" hidden="false" customHeight="false" outlineLevel="0" collapsed="false">
      <c r="A107" s="135" t="n">
        <v>2</v>
      </c>
      <c r="B107" s="18" t="s">
        <v>808</v>
      </c>
      <c r="C107" s="22" t="s">
        <v>809</v>
      </c>
      <c r="D107" s="45" t="n">
        <v>6</v>
      </c>
      <c r="E107" s="18" t="s">
        <v>682</v>
      </c>
      <c r="F107" s="22" t="s">
        <v>683</v>
      </c>
      <c r="G107" s="45" t="n">
        <v>9</v>
      </c>
      <c r="H107" s="18" t="s">
        <v>684</v>
      </c>
      <c r="I107" s="22" t="s">
        <v>685</v>
      </c>
      <c r="J107" s="18" t="n">
        <v>12</v>
      </c>
      <c r="K107" s="18" t="s">
        <v>810</v>
      </c>
      <c r="L107" s="131" t="s">
        <v>811</v>
      </c>
    </row>
    <row r="108" customFormat="false" ht="15.75" hidden="false" customHeight="false" outlineLevel="0" collapsed="false">
      <c r="A108" s="135" t="n">
        <v>3</v>
      </c>
      <c r="B108" s="18" t="s">
        <v>718</v>
      </c>
      <c r="C108" s="22" t="s">
        <v>719</v>
      </c>
      <c r="D108" s="45" t="n">
        <v>7</v>
      </c>
      <c r="E108" s="18" t="s">
        <v>690</v>
      </c>
      <c r="F108" s="22" t="s">
        <v>691</v>
      </c>
      <c r="G108" s="45" t="n">
        <v>10</v>
      </c>
      <c r="H108" s="18" t="s">
        <v>812</v>
      </c>
      <c r="I108" s="22" t="s">
        <v>813</v>
      </c>
      <c r="J108" s="18" t="n">
        <v>13</v>
      </c>
      <c r="K108" s="18" t="s">
        <v>698</v>
      </c>
      <c r="L108" s="131" t="s">
        <v>699</v>
      </c>
    </row>
    <row r="109" customFormat="false" ht="15.75" hidden="false" customHeight="false" outlineLevel="0" collapsed="false">
      <c r="A109" s="135" t="n">
        <v>4</v>
      </c>
      <c r="B109" s="18" t="s">
        <v>666</v>
      </c>
      <c r="C109" s="22" t="s">
        <v>667</v>
      </c>
      <c r="D109" s="45"/>
      <c r="E109" s="18"/>
      <c r="F109" s="18"/>
      <c r="G109" s="45"/>
      <c r="H109" s="45"/>
      <c r="I109" s="45"/>
      <c r="J109" s="207"/>
      <c r="K109" s="129"/>
      <c r="L109" s="191"/>
    </row>
    <row r="110" customFormat="false" ht="15.75" hidden="false" customHeight="true" outlineLevel="0" collapsed="false">
      <c r="A110" s="204" t="s">
        <v>814</v>
      </c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5.75" hidden="false" customHeight="false" outlineLevel="0" collapsed="false">
      <c r="A111" s="135" t="n">
        <v>1</v>
      </c>
      <c r="B111" s="18" t="s">
        <v>815</v>
      </c>
      <c r="C111" s="22" t="s">
        <v>816</v>
      </c>
      <c r="D111" s="45"/>
      <c r="E111" s="18"/>
      <c r="F111" s="18"/>
      <c r="G111" s="45"/>
      <c r="H111" s="45"/>
      <c r="I111" s="45"/>
      <c r="J111" s="207"/>
      <c r="K111" s="129"/>
      <c r="L111" s="191"/>
    </row>
    <row r="112" customFormat="false" ht="15.75" hidden="false" customHeight="true" outlineLevel="0" collapsed="false">
      <c r="A112" s="204" t="s">
        <v>817</v>
      </c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5.75" hidden="false" customHeight="false" outlineLevel="0" collapsed="false">
      <c r="A113" s="135" t="n">
        <v>1</v>
      </c>
      <c r="B113" s="18" t="s">
        <v>818</v>
      </c>
      <c r="C113" s="22" t="s">
        <v>819</v>
      </c>
      <c r="D113" s="45" t="n">
        <v>2</v>
      </c>
      <c r="E113" s="18" t="s">
        <v>820</v>
      </c>
      <c r="F113" s="22" t="s">
        <v>821</v>
      </c>
      <c r="G113" s="207"/>
      <c r="H113" s="129"/>
      <c r="I113" s="45"/>
      <c r="J113" s="207"/>
      <c r="K113" s="129"/>
      <c r="L113" s="191"/>
    </row>
    <row r="114" customFormat="false" ht="15.75" hidden="false" customHeight="true" outlineLevel="0" collapsed="false">
      <c r="A114" s="204" t="s">
        <v>822</v>
      </c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5.75" hidden="false" customHeight="false" outlineLevel="0" collapsed="false">
      <c r="A115" s="135" t="n">
        <v>1</v>
      </c>
      <c r="B115" s="129" t="s">
        <v>823</v>
      </c>
      <c r="C115" s="22" t="s">
        <v>824</v>
      </c>
      <c r="D115" s="45"/>
      <c r="E115" s="129"/>
      <c r="F115" s="45"/>
      <c r="G115" s="207"/>
      <c r="H115" s="129"/>
      <c r="I115" s="45"/>
      <c r="J115" s="207"/>
      <c r="K115" s="129"/>
      <c r="L115" s="191"/>
    </row>
    <row r="116" customFormat="false" ht="15.75" hidden="false" customHeight="true" outlineLevel="0" collapsed="false">
      <c r="A116" s="204" t="s">
        <v>825</v>
      </c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5.75" hidden="false" customHeight="false" outlineLevel="0" collapsed="false">
      <c r="A117" s="135" t="n">
        <v>1</v>
      </c>
      <c r="B117" s="129" t="s">
        <v>826</v>
      </c>
      <c r="C117" s="22" t="s">
        <v>827</v>
      </c>
      <c r="D117" s="45"/>
      <c r="E117" s="129"/>
      <c r="F117" s="45"/>
      <c r="G117" s="207"/>
      <c r="H117" s="129"/>
      <c r="I117" s="45"/>
      <c r="J117" s="207"/>
      <c r="K117" s="129"/>
      <c r="L117" s="191"/>
    </row>
    <row r="118" customFormat="false" ht="15.75" hidden="false" customHeight="true" outlineLevel="0" collapsed="false">
      <c r="A118" s="204" t="s">
        <v>828</v>
      </c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6.5" hidden="false" customHeight="false" outlineLevel="0" collapsed="false">
      <c r="A119" s="192" t="n">
        <v>1</v>
      </c>
      <c r="B119" s="24" t="s">
        <v>680</v>
      </c>
      <c r="C119" s="28" t="s">
        <v>681</v>
      </c>
      <c r="D119" s="193" t="n">
        <v>2</v>
      </c>
      <c r="E119" s="24" t="s">
        <v>829</v>
      </c>
      <c r="F119" s="28" t="s">
        <v>830</v>
      </c>
      <c r="G119" s="193" t="n">
        <v>3</v>
      </c>
      <c r="H119" s="24" t="s">
        <v>831</v>
      </c>
      <c r="I119" s="28" t="s">
        <v>832</v>
      </c>
      <c r="J119" s="208"/>
      <c r="K119" s="143"/>
      <c r="L119" s="194"/>
    </row>
    <row r="120" customFormat="false" ht="16.5" hidden="false" customHeight="false" outlineLevel="0" collapsed="false"/>
    <row r="121" customFormat="false" ht="15.75" hidden="false" customHeight="true" outlineLevel="0" collapsed="false">
      <c r="A121" s="100" t="s">
        <v>833</v>
      </c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5.75" hidden="false" customHeight="true" outlineLevel="0" collapsed="false">
      <c r="A122" s="101" t="s">
        <v>834</v>
      </c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</row>
    <row r="123" customFormat="false" ht="15.75" hidden="false" customHeight="false" outlineLevel="0" collapsed="false">
      <c r="A123" s="128" t="n">
        <v>1</v>
      </c>
      <c r="B123" s="129" t="s">
        <v>835</v>
      </c>
      <c r="C123" s="209" t="s">
        <v>836</v>
      </c>
      <c r="D123" s="18" t="n">
        <v>4</v>
      </c>
      <c r="E123" s="129" t="s">
        <v>837</v>
      </c>
      <c r="F123" s="209" t="s">
        <v>838</v>
      </c>
      <c r="G123" s="18" t="n">
        <v>7</v>
      </c>
      <c r="H123" s="129" t="s">
        <v>839</v>
      </c>
      <c r="I123" s="209" t="s">
        <v>840</v>
      </c>
      <c r="J123" s="18" t="n">
        <v>10</v>
      </c>
      <c r="K123" s="129" t="s">
        <v>841</v>
      </c>
      <c r="L123" s="137" t="s">
        <v>842</v>
      </c>
    </row>
    <row r="124" customFormat="false" ht="15.75" hidden="false" customHeight="false" outlineLevel="0" collapsed="false">
      <c r="A124" s="128" t="n">
        <v>2</v>
      </c>
      <c r="B124" s="129" t="s">
        <v>843</v>
      </c>
      <c r="C124" s="136" t="s">
        <v>844</v>
      </c>
      <c r="D124" s="18" t="n">
        <v>5</v>
      </c>
      <c r="E124" s="129" t="s">
        <v>845</v>
      </c>
      <c r="F124" s="136" t="s">
        <v>846</v>
      </c>
      <c r="G124" s="18" t="n">
        <v>8</v>
      </c>
      <c r="H124" s="129" t="s">
        <v>847</v>
      </c>
      <c r="I124" s="136" t="s">
        <v>848</v>
      </c>
      <c r="J124" s="18"/>
      <c r="K124" s="18"/>
      <c r="L124" s="159"/>
    </row>
    <row r="125" customFormat="false" ht="15.75" hidden="false" customHeight="false" outlineLevel="0" collapsed="false">
      <c r="A125" s="128" t="n">
        <v>3</v>
      </c>
      <c r="B125" s="129" t="s">
        <v>849</v>
      </c>
      <c r="C125" s="136" t="s">
        <v>850</v>
      </c>
      <c r="D125" s="18" t="n">
        <v>6</v>
      </c>
      <c r="E125" s="129" t="s">
        <v>851</v>
      </c>
      <c r="F125" s="210" t="s">
        <v>852</v>
      </c>
      <c r="G125" s="18" t="n">
        <v>9</v>
      </c>
      <c r="H125" s="129" t="s">
        <v>853</v>
      </c>
      <c r="I125" s="209" t="s">
        <v>854</v>
      </c>
      <c r="J125" s="18"/>
      <c r="K125" s="129"/>
      <c r="L125" s="191"/>
    </row>
    <row r="126" customFormat="false" ht="15.75" hidden="false" customHeight="true" outlineLevel="0" collapsed="false">
      <c r="A126" s="127" t="s">
        <v>855</v>
      </c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</row>
    <row r="127" customFormat="false" ht="15.75" hidden="false" customHeight="false" outlineLevel="0" collapsed="false">
      <c r="A127" s="128" t="n">
        <v>1</v>
      </c>
      <c r="B127" s="173" t="s">
        <v>856</v>
      </c>
      <c r="C127" s="176" t="s">
        <v>857</v>
      </c>
      <c r="D127" s="129" t="s">
        <v>358</v>
      </c>
      <c r="E127" s="173" t="s">
        <v>858</v>
      </c>
      <c r="F127" s="176" t="s">
        <v>859</v>
      </c>
      <c r="G127" s="129" t="s">
        <v>176</v>
      </c>
      <c r="H127" s="173" t="s">
        <v>860</v>
      </c>
      <c r="I127" s="176" t="s">
        <v>861</v>
      </c>
      <c r="J127" s="129" t="s">
        <v>328</v>
      </c>
      <c r="K127" s="173" t="s">
        <v>862</v>
      </c>
      <c r="L127" s="174" t="s">
        <v>863</v>
      </c>
    </row>
    <row r="128" customFormat="false" ht="15.75" hidden="false" customHeight="false" outlineLevel="0" collapsed="false">
      <c r="A128" s="128" t="n">
        <v>2</v>
      </c>
      <c r="B128" s="173" t="s">
        <v>864</v>
      </c>
      <c r="C128" s="176" t="s">
        <v>865</v>
      </c>
      <c r="D128" s="129" t="s">
        <v>179</v>
      </c>
      <c r="E128" s="173" t="s">
        <v>866</v>
      </c>
      <c r="F128" s="176" t="s">
        <v>867</v>
      </c>
      <c r="G128" s="129" t="s">
        <v>346</v>
      </c>
      <c r="H128" s="173" t="s">
        <v>868</v>
      </c>
      <c r="I128" s="176" t="s">
        <v>869</v>
      </c>
      <c r="J128" s="129"/>
      <c r="K128" s="129"/>
      <c r="L128" s="163"/>
    </row>
    <row r="129" customFormat="false" ht="15.75" hidden="false" customHeight="false" outlineLevel="0" collapsed="false">
      <c r="A129" s="128" t="n">
        <v>3</v>
      </c>
      <c r="B129" s="173" t="s">
        <v>870</v>
      </c>
      <c r="C129" s="176" t="s">
        <v>659</v>
      </c>
      <c r="D129" s="129" t="s">
        <v>315</v>
      </c>
      <c r="E129" s="173" t="s">
        <v>871</v>
      </c>
      <c r="F129" s="176" t="s">
        <v>872</v>
      </c>
      <c r="G129" s="129" t="s">
        <v>94</v>
      </c>
      <c r="H129" s="173" t="s">
        <v>873</v>
      </c>
      <c r="I129" s="176" t="s">
        <v>874</v>
      </c>
      <c r="J129" s="129"/>
      <c r="K129" s="129"/>
      <c r="L129" s="163"/>
    </row>
    <row r="130" customFormat="false" ht="15.75" hidden="false" customHeight="false" outlineLevel="0" collapsed="false">
      <c r="A130" s="128" t="n">
        <v>4</v>
      </c>
      <c r="B130" s="173" t="s">
        <v>875</v>
      </c>
      <c r="C130" s="176" t="s">
        <v>876</v>
      </c>
      <c r="D130" s="129" t="s">
        <v>97</v>
      </c>
      <c r="E130" s="173" t="s">
        <v>877</v>
      </c>
      <c r="F130" s="176" t="s">
        <v>878</v>
      </c>
      <c r="G130" s="129" t="s">
        <v>318</v>
      </c>
      <c r="H130" s="173" t="s">
        <v>649</v>
      </c>
      <c r="I130" s="176" t="s">
        <v>650</v>
      </c>
      <c r="J130" s="129"/>
      <c r="K130" s="129"/>
      <c r="L130" s="163"/>
    </row>
    <row r="131" customFormat="false" ht="15.75" hidden="false" customHeight="false" outlineLevel="0" collapsed="false">
      <c r="A131" s="127" t="s">
        <v>879</v>
      </c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</row>
    <row r="132" customFormat="false" ht="15.75" hidden="false" customHeight="false" outlineLevel="0" collapsed="false">
      <c r="A132" s="128" t="n">
        <v>1</v>
      </c>
      <c r="B132" s="173" t="s">
        <v>620</v>
      </c>
      <c r="C132" s="176" t="s">
        <v>621</v>
      </c>
      <c r="D132" s="129" t="s">
        <v>88</v>
      </c>
      <c r="E132" s="173" t="s">
        <v>880</v>
      </c>
      <c r="F132" s="176" t="s">
        <v>881</v>
      </c>
      <c r="G132" s="129" t="s">
        <v>446</v>
      </c>
      <c r="H132" s="173" t="s">
        <v>882</v>
      </c>
      <c r="I132" s="176" t="s">
        <v>883</v>
      </c>
      <c r="J132" s="129"/>
      <c r="K132" s="130"/>
      <c r="L132" s="163"/>
    </row>
    <row r="133" customFormat="false" ht="15.75" hidden="false" customHeight="false" outlineLevel="0" collapsed="false">
      <c r="A133" s="211" t="s">
        <v>884</v>
      </c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</row>
    <row r="134" customFormat="false" ht="15.75" hidden="false" customHeight="false" outlineLevel="0" collapsed="false">
      <c r="A134" s="128" t="n">
        <v>1</v>
      </c>
      <c r="B134" s="173" t="s">
        <v>885</v>
      </c>
      <c r="C134" s="177" t="s">
        <v>886</v>
      </c>
      <c r="D134" s="129" t="s">
        <v>88</v>
      </c>
      <c r="E134" s="173" t="s">
        <v>887</v>
      </c>
      <c r="F134" s="177" t="s">
        <v>888</v>
      </c>
      <c r="G134" s="129"/>
      <c r="H134" s="129"/>
      <c r="I134" s="212"/>
      <c r="J134" s="129"/>
      <c r="K134" s="129"/>
      <c r="L134" s="163"/>
    </row>
    <row r="135" customFormat="false" ht="15.75" hidden="false" customHeight="false" outlineLevel="0" collapsed="false">
      <c r="A135" s="127" t="s">
        <v>889</v>
      </c>
      <c r="B135" s="127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</row>
    <row r="136" customFormat="false" ht="16.5" hidden="false" customHeight="false" outlineLevel="0" collapsed="false">
      <c r="A136" s="140" t="n">
        <v>1</v>
      </c>
      <c r="B136" s="141" t="s">
        <v>651</v>
      </c>
      <c r="C136" s="164" t="s">
        <v>652</v>
      </c>
      <c r="D136" s="143" t="s">
        <v>88</v>
      </c>
      <c r="E136" s="141" t="s">
        <v>890</v>
      </c>
      <c r="F136" s="164" t="s">
        <v>891</v>
      </c>
      <c r="G136" s="143"/>
      <c r="H136" s="143"/>
      <c r="I136" s="143"/>
      <c r="J136" s="143"/>
      <c r="K136" s="143"/>
      <c r="L136" s="166"/>
    </row>
    <row r="143" customFormat="false" ht="16.5" hidden="false" customHeight="false" outlineLevel="0" collapsed="false"/>
    <row r="144" customFormat="false" ht="15.75" hidden="false" customHeight="false" outlineLevel="0" collapsed="false">
      <c r="A144" s="213" t="s">
        <v>892</v>
      </c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</row>
    <row r="145" customFormat="false" ht="15.75" hidden="false" customHeight="false" outlineLevel="0" collapsed="false">
      <c r="A145" s="214" t="s">
        <v>893</v>
      </c>
      <c r="B145" s="214"/>
      <c r="C145" s="214"/>
      <c r="D145" s="214"/>
      <c r="E145" s="214"/>
      <c r="F145" s="214"/>
      <c r="G145" s="214"/>
      <c r="H145" s="214"/>
      <c r="I145" s="214"/>
      <c r="J145" s="214"/>
      <c r="K145" s="214"/>
      <c r="L145" s="214"/>
    </row>
    <row r="146" customFormat="false" ht="15.75" hidden="false" customHeight="false" outlineLevel="0" collapsed="false">
      <c r="A146" s="128" t="n">
        <v>1</v>
      </c>
      <c r="B146" s="132" t="s">
        <v>600</v>
      </c>
      <c r="C146" s="134" t="s">
        <v>601</v>
      </c>
      <c r="D146" s="129" t="s">
        <v>88</v>
      </c>
      <c r="E146" s="132" t="s">
        <v>894</v>
      </c>
      <c r="F146" s="134" t="s">
        <v>895</v>
      </c>
      <c r="G146" s="129"/>
      <c r="H146" s="132"/>
      <c r="I146" s="187"/>
      <c r="J146" s="129"/>
      <c r="K146" s="132"/>
      <c r="L146" s="215"/>
    </row>
    <row r="147" customFormat="false" ht="15.75" hidden="false" customHeight="false" outlineLevel="0" collapsed="false">
      <c r="A147" s="214" t="s">
        <v>896</v>
      </c>
      <c r="B147" s="214"/>
      <c r="C147" s="214"/>
      <c r="D147" s="214"/>
      <c r="E147" s="214"/>
      <c r="F147" s="214"/>
      <c r="G147" s="214"/>
      <c r="H147" s="214"/>
      <c r="I147" s="214"/>
      <c r="J147" s="214"/>
      <c r="K147" s="214"/>
      <c r="L147" s="214"/>
    </row>
    <row r="148" customFormat="false" ht="15.75" hidden="false" customHeight="false" outlineLevel="0" collapsed="false">
      <c r="A148" s="185" t="n">
        <v>1</v>
      </c>
      <c r="B148" s="132" t="s">
        <v>897</v>
      </c>
      <c r="C148" s="134" t="s">
        <v>898</v>
      </c>
      <c r="D148" s="186" t="n">
        <v>4</v>
      </c>
      <c r="E148" s="132" t="s">
        <v>656</v>
      </c>
      <c r="F148" s="134" t="s">
        <v>657</v>
      </c>
      <c r="G148" s="186" t="n">
        <v>7</v>
      </c>
      <c r="H148" s="132" t="s">
        <v>899</v>
      </c>
      <c r="I148" s="134" t="s">
        <v>900</v>
      </c>
      <c r="J148" s="186" t="n">
        <v>10</v>
      </c>
      <c r="K148" s="132" t="s">
        <v>791</v>
      </c>
      <c r="L148" s="133" t="s">
        <v>792</v>
      </c>
    </row>
    <row r="149" customFormat="false" ht="15.75" hidden="false" customHeight="false" outlineLevel="0" collapsed="false">
      <c r="A149" s="185" t="n">
        <v>2</v>
      </c>
      <c r="B149" s="132" t="s">
        <v>901</v>
      </c>
      <c r="C149" s="134" t="s">
        <v>902</v>
      </c>
      <c r="D149" s="186" t="n">
        <v>5</v>
      </c>
      <c r="E149" s="132" t="s">
        <v>903</v>
      </c>
      <c r="F149" s="134" t="s">
        <v>904</v>
      </c>
      <c r="G149" s="186" t="n">
        <v>8</v>
      </c>
      <c r="H149" s="132" t="s">
        <v>793</v>
      </c>
      <c r="I149" s="134" t="s">
        <v>794</v>
      </c>
      <c r="J149" s="186" t="n">
        <v>11</v>
      </c>
      <c r="K149" s="132" t="s">
        <v>905</v>
      </c>
      <c r="L149" s="133" t="s">
        <v>906</v>
      </c>
    </row>
    <row r="150" customFormat="false" ht="15.75" hidden="false" customHeight="false" outlineLevel="0" collapsed="false">
      <c r="A150" s="185" t="n">
        <v>3</v>
      </c>
      <c r="B150" s="132" t="s">
        <v>596</v>
      </c>
      <c r="C150" s="134" t="s">
        <v>597</v>
      </c>
      <c r="D150" s="186" t="n">
        <v>6</v>
      </c>
      <c r="E150" s="132" t="s">
        <v>418</v>
      </c>
      <c r="F150" s="134" t="s">
        <v>419</v>
      </c>
      <c r="G150" s="186" t="n">
        <v>9</v>
      </c>
      <c r="H150" s="132" t="s">
        <v>789</v>
      </c>
      <c r="I150" s="134" t="s">
        <v>790</v>
      </c>
      <c r="J150" s="186"/>
      <c r="K150" s="186"/>
      <c r="L150" s="216"/>
    </row>
    <row r="151" customFormat="false" ht="18.75" hidden="false" customHeight="false" outlineLevel="0" collapsed="false">
      <c r="A151" s="214" t="s">
        <v>907</v>
      </c>
      <c r="B151" s="214"/>
      <c r="C151" s="214"/>
      <c r="D151" s="214"/>
      <c r="E151" s="214"/>
      <c r="F151" s="214"/>
      <c r="G151" s="214"/>
      <c r="H151" s="214"/>
      <c r="I151" s="214"/>
      <c r="J151" s="214"/>
      <c r="K151" s="214"/>
      <c r="L151" s="214"/>
    </row>
    <row r="152" customFormat="false" ht="15.75" hidden="false" customHeight="false" outlineLevel="0" collapsed="false">
      <c r="A152" s="185" t="n">
        <v>1</v>
      </c>
      <c r="B152" s="132" t="s">
        <v>751</v>
      </c>
      <c r="C152" s="134" t="s">
        <v>752</v>
      </c>
      <c r="D152" s="186" t="n">
        <v>3</v>
      </c>
      <c r="E152" s="132" t="s">
        <v>749</v>
      </c>
      <c r="F152" s="134" t="s">
        <v>750</v>
      </c>
      <c r="G152" s="186" t="n">
        <v>5</v>
      </c>
      <c r="H152" s="132" t="s">
        <v>908</v>
      </c>
      <c r="I152" s="134" t="s">
        <v>909</v>
      </c>
      <c r="J152" s="186" t="n">
        <v>7</v>
      </c>
      <c r="K152" s="132" t="s">
        <v>745</v>
      </c>
      <c r="L152" s="133" t="s">
        <v>746</v>
      </c>
    </row>
    <row r="153" customFormat="false" ht="15.75" hidden="false" customHeight="false" outlineLevel="0" collapsed="false">
      <c r="A153" s="185" t="n">
        <v>2</v>
      </c>
      <c r="B153" s="132" t="s">
        <v>910</v>
      </c>
      <c r="C153" s="134" t="s">
        <v>911</v>
      </c>
      <c r="D153" s="186" t="n">
        <v>4</v>
      </c>
      <c r="E153" s="132" t="s">
        <v>747</v>
      </c>
      <c r="F153" s="134" t="s">
        <v>748</v>
      </c>
      <c r="G153" s="186" t="n">
        <v>6</v>
      </c>
      <c r="H153" s="132" t="s">
        <v>739</v>
      </c>
      <c r="I153" s="134" t="s">
        <v>740</v>
      </c>
      <c r="J153" s="186" t="n">
        <v>8</v>
      </c>
      <c r="K153" s="132" t="s">
        <v>741</v>
      </c>
      <c r="L153" s="133" t="s">
        <v>742</v>
      </c>
    </row>
    <row r="154" customFormat="false" ht="18.75" hidden="false" customHeight="false" outlineLevel="0" collapsed="false">
      <c r="A154" s="214" t="s">
        <v>912</v>
      </c>
      <c r="B154" s="214"/>
      <c r="C154" s="214"/>
      <c r="D154" s="214"/>
      <c r="E154" s="214"/>
      <c r="F154" s="214"/>
      <c r="G154" s="214"/>
      <c r="H154" s="214"/>
      <c r="I154" s="214"/>
      <c r="J154" s="214"/>
      <c r="K154" s="214"/>
      <c r="L154" s="214"/>
    </row>
    <row r="155" customFormat="false" ht="16.5" hidden="false" customHeight="false" outlineLevel="0" collapsed="false">
      <c r="A155" s="217" t="n">
        <v>1</v>
      </c>
      <c r="B155" s="167" t="s">
        <v>755</v>
      </c>
      <c r="C155" s="168" t="s">
        <v>756</v>
      </c>
      <c r="D155" s="199" t="n">
        <v>2</v>
      </c>
      <c r="E155" s="167" t="s">
        <v>913</v>
      </c>
      <c r="F155" s="168" t="s">
        <v>914</v>
      </c>
      <c r="G155" s="199" t="n">
        <v>3</v>
      </c>
      <c r="H155" s="167" t="s">
        <v>658</v>
      </c>
      <c r="I155" s="168" t="s">
        <v>659</v>
      </c>
      <c r="J155" s="199" t="n">
        <v>4</v>
      </c>
      <c r="K155" s="167" t="s">
        <v>915</v>
      </c>
      <c r="L155" s="169" t="s">
        <v>916</v>
      </c>
    </row>
    <row r="156" customFormat="false" ht="16.5" hidden="false" customHeight="false" outlineLevel="0" collapsed="false"/>
    <row r="157" s="5" customFormat="true" ht="15.75" hidden="false" customHeight="false" outlineLevel="0" collapsed="false">
      <c r="A157" s="126" t="s">
        <v>917</v>
      </c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</row>
    <row r="158" s="5" customFormat="true" ht="15.75" hidden="false" customHeight="false" outlineLevel="0" collapsed="false">
      <c r="A158" s="127" t="s">
        <v>918</v>
      </c>
      <c r="B158" s="127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</row>
    <row r="159" s="5" customFormat="true" ht="18.75" hidden="false" customHeight="true" outlineLevel="0" collapsed="false">
      <c r="A159" s="128" t="n">
        <v>1</v>
      </c>
      <c r="B159" s="196" t="s">
        <v>726</v>
      </c>
      <c r="C159" s="197" t="s">
        <v>727</v>
      </c>
      <c r="D159" s="196" t="s">
        <v>97</v>
      </c>
      <c r="E159" s="196" t="s">
        <v>724</v>
      </c>
      <c r="F159" s="197" t="s">
        <v>725</v>
      </c>
      <c r="G159" s="218" t="s">
        <v>349</v>
      </c>
      <c r="H159" s="196" t="s">
        <v>737</v>
      </c>
      <c r="I159" s="197" t="s">
        <v>919</v>
      </c>
      <c r="J159" s="218" t="s">
        <v>406</v>
      </c>
      <c r="K159" s="196" t="s">
        <v>920</v>
      </c>
      <c r="L159" s="198" t="s">
        <v>921</v>
      </c>
    </row>
    <row r="160" s="5" customFormat="true" ht="18.75" hidden="false" customHeight="true" outlineLevel="0" collapsed="false">
      <c r="A160" s="128" t="n">
        <v>2</v>
      </c>
      <c r="B160" s="219" t="s">
        <v>596</v>
      </c>
      <c r="C160" s="220" t="s">
        <v>597</v>
      </c>
      <c r="D160" s="196" t="s">
        <v>176</v>
      </c>
      <c r="E160" s="196" t="s">
        <v>714</v>
      </c>
      <c r="F160" s="197" t="s">
        <v>715</v>
      </c>
      <c r="G160" s="218" t="s">
        <v>310</v>
      </c>
      <c r="H160" s="219" t="s">
        <v>922</v>
      </c>
      <c r="I160" s="220" t="s">
        <v>923</v>
      </c>
      <c r="J160" s="218" t="s">
        <v>415</v>
      </c>
      <c r="K160" s="219" t="s">
        <v>924</v>
      </c>
      <c r="L160" s="221" t="s">
        <v>925</v>
      </c>
    </row>
    <row r="161" s="5" customFormat="true" ht="18.75" hidden="false" customHeight="true" outlineLevel="0" collapsed="false">
      <c r="A161" s="128" t="n">
        <v>3</v>
      </c>
      <c r="B161" s="219" t="s">
        <v>791</v>
      </c>
      <c r="C161" s="220" t="s">
        <v>792</v>
      </c>
      <c r="D161" s="196" t="s">
        <v>346</v>
      </c>
      <c r="E161" s="219" t="s">
        <v>903</v>
      </c>
      <c r="F161" s="220" t="s">
        <v>904</v>
      </c>
      <c r="G161" s="218" t="s">
        <v>321</v>
      </c>
      <c r="H161" s="219" t="s">
        <v>793</v>
      </c>
      <c r="I161" s="220" t="s">
        <v>794</v>
      </c>
      <c r="J161" s="218" t="s">
        <v>424</v>
      </c>
      <c r="K161" s="219" t="s">
        <v>926</v>
      </c>
      <c r="L161" s="221" t="s">
        <v>927</v>
      </c>
    </row>
    <row r="162" s="5" customFormat="true" ht="18.75" hidden="false" customHeight="true" outlineLevel="0" collapsed="false">
      <c r="A162" s="128" t="n">
        <v>4</v>
      </c>
      <c r="B162" s="219" t="s">
        <v>928</v>
      </c>
      <c r="C162" s="220" t="s">
        <v>929</v>
      </c>
      <c r="D162" s="196" t="s">
        <v>94</v>
      </c>
      <c r="E162" s="219" t="s">
        <v>930</v>
      </c>
      <c r="F162" s="220" t="s">
        <v>931</v>
      </c>
      <c r="G162" s="218" t="s">
        <v>331</v>
      </c>
      <c r="H162" s="219" t="s">
        <v>932</v>
      </c>
      <c r="I162" s="220" t="s">
        <v>933</v>
      </c>
      <c r="J162" s="218" t="s">
        <v>185</v>
      </c>
      <c r="K162" s="219" t="s">
        <v>915</v>
      </c>
      <c r="L162" s="221" t="s">
        <v>916</v>
      </c>
    </row>
    <row r="163" s="5" customFormat="true" ht="18.75" hidden="false" customHeight="true" outlineLevel="0" collapsed="false">
      <c r="A163" s="128" t="n">
        <v>5</v>
      </c>
      <c r="B163" s="219" t="s">
        <v>763</v>
      </c>
      <c r="C163" s="220" t="s">
        <v>764</v>
      </c>
      <c r="D163" s="196" t="s">
        <v>318</v>
      </c>
      <c r="E163" s="222" t="s">
        <v>934</v>
      </c>
      <c r="F163" s="223" t="s">
        <v>935</v>
      </c>
      <c r="G163" s="218" t="s">
        <v>341</v>
      </c>
      <c r="H163" s="219" t="s">
        <v>936</v>
      </c>
      <c r="I163" s="220" t="s">
        <v>937</v>
      </c>
      <c r="J163" s="218" t="s">
        <v>474</v>
      </c>
      <c r="K163" s="219" t="s">
        <v>938</v>
      </c>
      <c r="L163" s="221" t="s">
        <v>939</v>
      </c>
    </row>
    <row r="164" s="5" customFormat="true" ht="18.75" hidden="false" customHeight="true" outlineLevel="0" collapsed="false">
      <c r="A164" s="128" t="n">
        <v>6</v>
      </c>
      <c r="B164" s="219" t="s">
        <v>940</v>
      </c>
      <c r="C164" s="220" t="s">
        <v>941</v>
      </c>
      <c r="D164" s="196" t="s">
        <v>328</v>
      </c>
      <c r="E164" s="219" t="s">
        <v>759</v>
      </c>
      <c r="F164" s="220" t="s">
        <v>760</v>
      </c>
      <c r="G164" s="218" t="s">
        <v>352</v>
      </c>
      <c r="H164" s="219" t="s">
        <v>913</v>
      </c>
      <c r="I164" s="220" t="s">
        <v>914</v>
      </c>
      <c r="J164" s="218" t="s">
        <v>484</v>
      </c>
      <c r="K164" s="219" t="s">
        <v>656</v>
      </c>
      <c r="L164" s="221" t="s">
        <v>657</v>
      </c>
    </row>
    <row r="165" s="5" customFormat="true" ht="18.75" hidden="false" customHeight="true" outlineLevel="0" collapsed="false">
      <c r="A165" s="128" t="n">
        <v>7</v>
      </c>
      <c r="B165" s="219" t="s">
        <v>755</v>
      </c>
      <c r="C165" s="220" t="s">
        <v>756</v>
      </c>
      <c r="D165" s="196" t="s">
        <v>338</v>
      </c>
      <c r="E165" s="219" t="s">
        <v>765</v>
      </c>
      <c r="F165" s="220" t="s">
        <v>766</v>
      </c>
      <c r="G165" s="218" t="s">
        <v>397</v>
      </c>
      <c r="H165" s="219" t="s">
        <v>761</v>
      </c>
      <c r="I165" s="220" t="s">
        <v>762</v>
      </c>
      <c r="J165" s="218"/>
      <c r="K165" s="207"/>
      <c r="L165" s="224"/>
    </row>
    <row r="166" s="5" customFormat="true" ht="15.75" hidden="false" customHeight="true" outlineLevel="0" collapsed="false">
      <c r="A166" s="204" t="s">
        <v>942</v>
      </c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</row>
    <row r="167" s="5" customFormat="true" ht="18.75" hidden="false" customHeight="true" outlineLevel="0" collapsed="false">
      <c r="A167" s="135" t="n">
        <v>1</v>
      </c>
      <c r="B167" s="219" t="s">
        <v>596</v>
      </c>
      <c r="C167" s="220" t="s">
        <v>597</v>
      </c>
      <c r="D167" s="138" t="n">
        <v>6</v>
      </c>
      <c r="E167" s="196" t="s">
        <v>943</v>
      </c>
      <c r="F167" s="197" t="s">
        <v>944</v>
      </c>
      <c r="G167" s="207" t="n">
        <v>11</v>
      </c>
      <c r="H167" s="222" t="s">
        <v>934</v>
      </c>
      <c r="I167" s="223" t="s">
        <v>935</v>
      </c>
      <c r="J167" s="207" t="n">
        <v>16</v>
      </c>
      <c r="K167" s="196" t="s">
        <v>686</v>
      </c>
      <c r="L167" s="198" t="s">
        <v>687</v>
      </c>
    </row>
    <row r="168" s="5" customFormat="true" ht="18.75" hidden="false" customHeight="true" outlineLevel="0" collapsed="false">
      <c r="A168" s="135" t="n">
        <v>2</v>
      </c>
      <c r="B168" s="219" t="s">
        <v>791</v>
      </c>
      <c r="C168" s="220" t="s">
        <v>792</v>
      </c>
      <c r="D168" s="138" t="n">
        <v>7</v>
      </c>
      <c r="E168" s="196" t="s">
        <v>726</v>
      </c>
      <c r="F168" s="197" t="s">
        <v>727</v>
      </c>
      <c r="G168" s="207" t="n">
        <v>12</v>
      </c>
      <c r="H168" s="196" t="s">
        <v>678</v>
      </c>
      <c r="I168" s="197" t="s">
        <v>679</v>
      </c>
      <c r="J168" s="207" t="n">
        <v>17</v>
      </c>
      <c r="K168" s="196" t="s">
        <v>737</v>
      </c>
      <c r="L168" s="198" t="s">
        <v>738</v>
      </c>
    </row>
    <row r="169" s="5" customFormat="true" ht="18.75" hidden="false" customHeight="true" outlineLevel="0" collapsed="false">
      <c r="A169" s="135" t="n">
        <v>3</v>
      </c>
      <c r="B169" s="196" t="s">
        <v>720</v>
      </c>
      <c r="C169" s="197" t="s">
        <v>721</v>
      </c>
      <c r="D169" s="138" t="n">
        <v>8</v>
      </c>
      <c r="E169" s="196" t="s">
        <v>714</v>
      </c>
      <c r="F169" s="197" t="s">
        <v>715</v>
      </c>
      <c r="G169" s="207" t="n">
        <v>13</v>
      </c>
      <c r="H169" s="196" t="s">
        <v>920</v>
      </c>
      <c r="I169" s="197" t="s">
        <v>921</v>
      </c>
      <c r="J169" s="207" t="n">
        <v>18</v>
      </c>
      <c r="K169" s="196" t="s">
        <v>724</v>
      </c>
      <c r="L169" s="198" t="s">
        <v>725</v>
      </c>
    </row>
    <row r="170" s="5" customFormat="true" ht="18.75" hidden="false" customHeight="true" outlineLevel="0" collapsed="false">
      <c r="A170" s="135" t="n">
        <v>4</v>
      </c>
      <c r="B170" s="219" t="s">
        <v>930</v>
      </c>
      <c r="C170" s="220" t="s">
        <v>931</v>
      </c>
      <c r="D170" s="138" t="n">
        <v>9</v>
      </c>
      <c r="E170" s="219" t="s">
        <v>656</v>
      </c>
      <c r="F170" s="220" t="s">
        <v>657</v>
      </c>
      <c r="G170" s="207" t="n">
        <v>14</v>
      </c>
      <c r="H170" s="219" t="s">
        <v>932</v>
      </c>
      <c r="I170" s="220" t="s">
        <v>933</v>
      </c>
      <c r="J170" s="207" t="n">
        <v>19</v>
      </c>
      <c r="K170" s="219" t="s">
        <v>924</v>
      </c>
      <c r="L170" s="221" t="s">
        <v>925</v>
      </c>
    </row>
    <row r="171" s="5" customFormat="true" ht="18.75" hidden="false" customHeight="true" outlineLevel="0" collapsed="false">
      <c r="A171" s="135" t="n">
        <v>5</v>
      </c>
      <c r="B171" s="219" t="s">
        <v>922</v>
      </c>
      <c r="C171" s="220" t="s">
        <v>923</v>
      </c>
      <c r="D171" s="138" t="n">
        <v>10</v>
      </c>
      <c r="E171" s="219" t="s">
        <v>903</v>
      </c>
      <c r="F171" s="220" t="s">
        <v>904</v>
      </c>
      <c r="G171" s="207" t="n">
        <v>15</v>
      </c>
      <c r="H171" s="219" t="s">
        <v>793</v>
      </c>
      <c r="I171" s="220" t="s">
        <v>794</v>
      </c>
      <c r="J171" s="207"/>
      <c r="K171" s="207"/>
      <c r="L171" s="224"/>
    </row>
    <row r="172" s="5" customFormat="true" ht="17.25" hidden="false" customHeight="true" outlineLevel="0" collapsed="false">
      <c r="A172" s="225" t="s">
        <v>945</v>
      </c>
      <c r="B172" s="225"/>
      <c r="C172" s="225"/>
      <c r="D172" s="225"/>
      <c r="E172" s="225"/>
      <c r="F172" s="225"/>
      <c r="G172" s="225"/>
      <c r="H172" s="225"/>
      <c r="I172" s="225"/>
      <c r="J172" s="225"/>
      <c r="K172" s="225"/>
      <c r="L172" s="225"/>
    </row>
    <row r="173" s="5" customFormat="true" ht="18.75" hidden="false" customHeight="true" outlineLevel="0" collapsed="false">
      <c r="A173" s="135" t="n">
        <v>1</v>
      </c>
      <c r="B173" s="196" t="s">
        <v>720</v>
      </c>
      <c r="C173" s="197" t="s">
        <v>721</v>
      </c>
      <c r="D173" s="45" t="n">
        <v>5</v>
      </c>
      <c r="E173" s="129" t="s">
        <v>735</v>
      </c>
      <c r="F173" s="22" t="s">
        <v>736</v>
      </c>
      <c r="G173" s="45" t="n">
        <v>8</v>
      </c>
      <c r="H173" s="129" t="s">
        <v>694</v>
      </c>
      <c r="I173" s="22" t="s">
        <v>695</v>
      </c>
      <c r="J173" s="18" t="n">
        <v>11</v>
      </c>
      <c r="K173" s="129" t="s">
        <v>733</v>
      </c>
      <c r="L173" s="131" t="s">
        <v>734</v>
      </c>
    </row>
    <row r="174" s="5" customFormat="true" ht="18.75" hidden="false" customHeight="true" outlineLevel="0" collapsed="false">
      <c r="A174" s="135" t="n">
        <v>2</v>
      </c>
      <c r="B174" s="196" t="s">
        <v>724</v>
      </c>
      <c r="C174" s="197" t="s">
        <v>725</v>
      </c>
      <c r="D174" s="45" t="n">
        <v>6</v>
      </c>
      <c r="E174" s="196" t="s">
        <v>726</v>
      </c>
      <c r="F174" s="197" t="s">
        <v>727</v>
      </c>
      <c r="G174" s="45" t="n">
        <v>9</v>
      </c>
      <c r="H174" s="196" t="s">
        <v>686</v>
      </c>
      <c r="I174" s="197" t="s">
        <v>687</v>
      </c>
      <c r="J174" s="18" t="n">
        <v>12</v>
      </c>
      <c r="K174" s="196" t="s">
        <v>943</v>
      </c>
      <c r="L174" s="198" t="s">
        <v>944</v>
      </c>
    </row>
    <row r="175" s="5" customFormat="true" ht="18.75" hidden="false" customHeight="true" outlineLevel="0" collapsed="false">
      <c r="A175" s="135" t="n">
        <v>3</v>
      </c>
      <c r="B175" s="196" t="s">
        <v>920</v>
      </c>
      <c r="C175" s="197" t="s">
        <v>921</v>
      </c>
      <c r="D175" s="45" t="n">
        <v>7</v>
      </c>
      <c r="E175" s="226" t="s">
        <v>714</v>
      </c>
      <c r="F175" s="227" t="s">
        <v>715</v>
      </c>
      <c r="G175" s="45" t="n">
        <v>10</v>
      </c>
      <c r="H175" s="129" t="s">
        <v>722</v>
      </c>
      <c r="I175" s="22" t="s">
        <v>723</v>
      </c>
      <c r="J175" s="18" t="n">
        <v>13</v>
      </c>
      <c r="K175" s="150" t="s">
        <v>731</v>
      </c>
      <c r="L175" s="228" t="s">
        <v>732</v>
      </c>
    </row>
    <row r="176" s="5" customFormat="true" ht="18.75" hidden="false" customHeight="true" outlineLevel="0" collapsed="false">
      <c r="A176" s="135" t="n">
        <v>4</v>
      </c>
      <c r="B176" s="196" t="s">
        <v>678</v>
      </c>
      <c r="C176" s="197" t="s">
        <v>679</v>
      </c>
      <c r="D176" s="45"/>
      <c r="E176" s="18"/>
      <c r="F176" s="18"/>
      <c r="G176" s="45"/>
      <c r="H176" s="45"/>
      <c r="I176" s="45"/>
      <c r="J176" s="18"/>
      <c r="K176" s="18"/>
      <c r="L176" s="159"/>
    </row>
    <row r="177" s="5" customFormat="true" ht="18.75" hidden="false" customHeight="true" outlineLevel="0" collapsed="false">
      <c r="A177" s="204" t="s">
        <v>946</v>
      </c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</row>
    <row r="178" s="5" customFormat="true" ht="18.75" hidden="false" customHeight="true" outlineLevel="0" collapsed="false">
      <c r="A178" s="135" t="n">
        <v>1</v>
      </c>
      <c r="B178" s="219" t="s">
        <v>755</v>
      </c>
      <c r="C178" s="220" t="s">
        <v>756</v>
      </c>
      <c r="D178" s="45" t="n">
        <v>4</v>
      </c>
      <c r="E178" s="219" t="s">
        <v>763</v>
      </c>
      <c r="F178" s="220" t="s">
        <v>764</v>
      </c>
      <c r="G178" s="18" t="n">
        <v>7</v>
      </c>
      <c r="H178" s="219" t="s">
        <v>913</v>
      </c>
      <c r="I178" s="220" t="s">
        <v>914</v>
      </c>
      <c r="J178" s="18" t="n">
        <v>10</v>
      </c>
      <c r="K178" s="219" t="s">
        <v>938</v>
      </c>
      <c r="L178" s="221" t="s">
        <v>939</v>
      </c>
    </row>
    <row r="179" s="5" customFormat="true" ht="18.75" hidden="false" customHeight="true" outlineLevel="0" collapsed="false">
      <c r="A179" s="135" t="n">
        <v>2</v>
      </c>
      <c r="B179" s="219" t="s">
        <v>940</v>
      </c>
      <c r="C179" s="220" t="s">
        <v>941</v>
      </c>
      <c r="D179" s="45" t="n">
        <v>5</v>
      </c>
      <c r="E179" s="219" t="s">
        <v>759</v>
      </c>
      <c r="F179" s="220" t="s">
        <v>760</v>
      </c>
      <c r="G179" s="18" t="n">
        <v>8</v>
      </c>
      <c r="H179" s="219" t="s">
        <v>926</v>
      </c>
      <c r="I179" s="220" t="s">
        <v>927</v>
      </c>
      <c r="J179" s="18" t="n">
        <v>11</v>
      </c>
      <c r="K179" s="219" t="s">
        <v>928</v>
      </c>
      <c r="L179" s="221" t="s">
        <v>929</v>
      </c>
    </row>
    <row r="180" s="5" customFormat="true" ht="18.75" hidden="false" customHeight="true" outlineLevel="0" collapsed="false">
      <c r="A180" s="192" t="n">
        <v>3</v>
      </c>
      <c r="B180" s="229" t="s">
        <v>761</v>
      </c>
      <c r="C180" s="230" t="s">
        <v>762</v>
      </c>
      <c r="D180" s="193" t="n">
        <v>6</v>
      </c>
      <c r="E180" s="229" t="s">
        <v>765</v>
      </c>
      <c r="F180" s="230" t="s">
        <v>766</v>
      </c>
      <c r="G180" s="24" t="n">
        <v>9</v>
      </c>
      <c r="H180" s="229" t="s">
        <v>915</v>
      </c>
      <c r="I180" s="230" t="s">
        <v>916</v>
      </c>
      <c r="J180" s="24" t="n">
        <v>12</v>
      </c>
      <c r="K180" s="229" t="s">
        <v>936</v>
      </c>
      <c r="L180" s="231" t="s">
        <v>937</v>
      </c>
    </row>
    <row r="181" s="5" customFormat="true" ht="15.75" hidden="false" customHeight="true" outlineLevel="0" collapsed="false">
      <c r="A181" s="201"/>
      <c r="B181" s="232"/>
      <c r="C181" s="233"/>
      <c r="D181" s="201"/>
      <c r="E181" s="232"/>
      <c r="F181" s="233"/>
      <c r="G181" s="158"/>
      <c r="H181" s="232"/>
      <c r="I181" s="233"/>
      <c r="J181" s="158"/>
      <c r="K181" s="158"/>
      <c r="L181" s="234"/>
    </row>
    <row r="182" s="5" customFormat="true" ht="15" hidden="false" customHeight="true" outlineLevel="0" collapsed="false">
      <c r="A182" s="206" t="s">
        <v>947</v>
      </c>
      <c r="B182" s="206"/>
      <c r="C182" s="206"/>
      <c r="D182" s="206"/>
      <c r="E182" s="206"/>
      <c r="F182" s="206"/>
      <c r="G182" s="206"/>
      <c r="H182" s="206"/>
      <c r="I182" s="206"/>
      <c r="J182" s="206"/>
      <c r="K182" s="206"/>
      <c r="L182" s="206"/>
    </row>
    <row r="183" s="5" customFormat="true" ht="15" hidden="false" customHeight="true" outlineLevel="0" collapsed="false">
      <c r="A183" s="204" t="s">
        <v>948</v>
      </c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</row>
    <row r="184" s="5" customFormat="true" ht="15" hidden="false" customHeight="true" outlineLevel="0" collapsed="false">
      <c r="A184" s="135" t="n">
        <v>1</v>
      </c>
      <c r="B184" s="18" t="s">
        <v>949</v>
      </c>
      <c r="C184" s="22" t="s">
        <v>950</v>
      </c>
      <c r="D184" s="186" t="n">
        <v>7</v>
      </c>
      <c r="E184" s="132" t="s">
        <v>951</v>
      </c>
      <c r="F184" s="134" t="s">
        <v>952</v>
      </c>
      <c r="G184" s="186" t="n">
        <v>13</v>
      </c>
      <c r="H184" s="132" t="s">
        <v>953</v>
      </c>
      <c r="I184" s="134" t="s">
        <v>954</v>
      </c>
      <c r="J184" s="186" t="n">
        <v>18</v>
      </c>
      <c r="K184" s="132" t="s">
        <v>955</v>
      </c>
      <c r="L184" s="133" t="s">
        <v>956</v>
      </c>
    </row>
    <row r="185" s="5" customFormat="true" ht="15" hidden="false" customHeight="true" outlineLevel="0" collapsed="false">
      <c r="A185" s="135" t="n">
        <v>2</v>
      </c>
      <c r="B185" s="18" t="s">
        <v>957</v>
      </c>
      <c r="C185" s="22" t="s">
        <v>958</v>
      </c>
      <c r="D185" s="186" t="n">
        <v>8</v>
      </c>
      <c r="E185" s="132" t="s">
        <v>901</v>
      </c>
      <c r="F185" s="134" t="s">
        <v>902</v>
      </c>
      <c r="G185" s="186" t="n">
        <v>14</v>
      </c>
      <c r="H185" s="132" t="s">
        <v>959</v>
      </c>
      <c r="I185" s="134" t="s">
        <v>960</v>
      </c>
      <c r="J185" s="186" t="n">
        <v>19</v>
      </c>
      <c r="K185" s="132" t="s">
        <v>905</v>
      </c>
      <c r="L185" s="133" t="s">
        <v>906</v>
      </c>
    </row>
    <row r="186" s="5" customFormat="true" ht="15" hidden="false" customHeight="true" outlineLevel="0" collapsed="false">
      <c r="A186" s="135" t="n">
        <v>3</v>
      </c>
      <c r="B186" s="132" t="s">
        <v>789</v>
      </c>
      <c r="C186" s="134" t="s">
        <v>790</v>
      </c>
      <c r="D186" s="186" t="n">
        <v>9</v>
      </c>
      <c r="E186" s="132" t="s">
        <v>961</v>
      </c>
      <c r="F186" s="134" t="s">
        <v>962</v>
      </c>
      <c r="G186" s="186" t="n">
        <v>15</v>
      </c>
      <c r="H186" s="132" t="s">
        <v>739</v>
      </c>
      <c r="I186" s="134" t="s">
        <v>740</v>
      </c>
      <c r="J186" s="186" t="n">
        <v>20</v>
      </c>
      <c r="K186" s="132" t="s">
        <v>963</v>
      </c>
      <c r="L186" s="133" t="s">
        <v>964</v>
      </c>
    </row>
    <row r="187" s="5" customFormat="true" ht="15" hidden="false" customHeight="true" outlineLevel="0" collapsed="false">
      <c r="A187" s="135" t="n">
        <v>4</v>
      </c>
      <c r="B187" s="132" t="s">
        <v>749</v>
      </c>
      <c r="C187" s="134" t="s">
        <v>750</v>
      </c>
      <c r="D187" s="186" t="n">
        <v>10</v>
      </c>
      <c r="E187" s="132" t="s">
        <v>965</v>
      </c>
      <c r="F187" s="134" t="s">
        <v>966</v>
      </c>
      <c r="G187" s="186" t="n">
        <v>16</v>
      </c>
      <c r="H187" s="132" t="s">
        <v>967</v>
      </c>
      <c r="I187" s="134" t="s">
        <v>968</v>
      </c>
      <c r="J187" s="186" t="n">
        <v>21</v>
      </c>
      <c r="K187" s="132" t="s">
        <v>969</v>
      </c>
      <c r="L187" s="133" t="s">
        <v>970</v>
      </c>
    </row>
    <row r="188" s="5" customFormat="true" ht="15" hidden="false" customHeight="true" outlineLevel="0" collapsed="false">
      <c r="A188" s="135" t="n">
        <v>5</v>
      </c>
      <c r="B188" s="132" t="s">
        <v>741</v>
      </c>
      <c r="C188" s="134" t="s">
        <v>742</v>
      </c>
      <c r="D188" s="186" t="n">
        <v>11</v>
      </c>
      <c r="E188" s="132" t="s">
        <v>745</v>
      </c>
      <c r="F188" s="134" t="s">
        <v>746</v>
      </c>
      <c r="G188" s="186" t="n">
        <v>17</v>
      </c>
      <c r="H188" s="132" t="s">
        <v>971</v>
      </c>
      <c r="I188" s="134" t="s">
        <v>972</v>
      </c>
      <c r="J188" s="186" t="n">
        <v>22</v>
      </c>
      <c r="K188" s="132" t="s">
        <v>973</v>
      </c>
      <c r="L188" s="133" t="s">
        <v>974</v>
      </c>
    </row>
    <row r="189" s="5" customFormat="true" ht="15" hidden="false" customHeight="true" outlineLevel="0" collapsed="false">
      <c r="A189" s="135" t="n">
        <v>6</v>
      </c>
      <c r="B189" s="132" t="s">
        <v>908</v>
      </c>
      <c r="C189" s="134" t="s">
        <v>909</v>
      </c>
      <c r="D189" s="186" t="n">
        <v>12</v>
      </c>
      <c r="E189" s="132" t="s">
        <v>975</v>
      </c>
      <c r="F189" s="134" t="s">
        <v>976</v>
      </c>
      <c r="G189" s="186"/>
      <c r="H189" s="186"/>
      <c r="I189" s="186"/>
      <c r="J189" s="186"/>
      <c r="K189" s="235"/>
      <c r="L189" s="159"/>
    </row>
    <row r="190" s="5" customFormat="true" ht="15" hidden="false" customHeight="true" outlineLevel="0" collapsed="false">
      <c r="A190" s="204" t="s">
        <v>977</v>
      </c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</row>
    <row r="191" s="5" customFormat="true" ht="15" hidden="false" customHeight="true" outlineLevel="0" collapsed="false">
      <c r="A191" s="135" t="n">
        <v>1</v>
      </c>
      <c r="B191" s="18" t="s">
        <v>808</v>
      </c>
      <c r="C191" s="22" t="s">
        <v>809</v>
      </c>
      <c r="D191" s="45" t="n">
        <v>3</v>
      </c>
      <c r="E191" s="18" t="s">
        <v>690</v>
      </c>
      <c r="F191" s="22" t="s">
        <v>691</v>
      </c>
      <c r="G191" s="18" t="n">
        <v>5</v>
      </c>
      <c r="H191" s="18" t="s">
        <v>666</v>
      </c>
      <c r="I191" s="22" t="s">
        <v>667</v>
      </c>
      <c r="J191" s="18" t="n">
        <v>6</v>
      </c>
      <c r="K191" s="18" t="s">
        <v>978</v>
      </c>
      <c r="L191" s="131" t="s">
        <v>979</v>
      </c>
    </row>
    <row r="192" s="5" customFormat="true" ht="15" hidden="false" customHeight="true" outlineLevel="0" collapsed="false">
      <c r="A192" s="192" t="n">
        <v>2</v>
      </c>
      <c r="B192" s="24" t="s">
        <v>718</v>
      </c>
      <c r="C192" s="28" t="s">
        <v>719</v>
      </c>
      <c r="D192" s="193" t="n">
        <v>4</v>
      </c>
      <c r="E192" s="24" t="s">
        <v>692</v>
      </c>
      <c r="F192" s="28" t="s">
        <v>693</v>
      </c>
      <c r="G192" s="24"/>
      <c r="H192" s="24"/>
      <c r="I192" s="24"/>
      <c r="J192" s="24"/>
      <c r="K192" s="24"/>
      <c r="L192" s="155"/>
    </row>
    <row r="193" s="5" customFormat="true" ht="16.5" hidden="false" customHeight="true" outlineLevel="0" collapsed="false">
      <c r="A193" s="145"/>
      <c r="B193" s="145"/>
      <c r="C193" s="145"/>
      <c r="D193" s="145"/>
      <c r="E193" s="145"/>
      <c r="F193" s="145"/>
      <c r="G193" s="145"/>
      <c r="H193" s="145"/>
      <c r="I193" s="145"/>
      <c r="J193" s="145"/>
      <c r="K193" s="145"/>
      <c r="L193" s="1"/>
    </row>
    <row r="194" s="5" customFormat="true" ht="16.5" hidden="false" customHeight="true" outlineLevel="0" collapsed="false">
      <c r="A194" s="126" t="s">
        <v>980</v>
      </c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</row>
    <row r="195" s="5" customFormat="true" ht="16.5" hidden="false" customHeight="true" outlineLevel="0" collapsed="false">
      <c r="A195" s="127" t="s">
        <v>374</v>
      </c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</row>
    <row r="196" s="5" customFormat="true" ht="16.5" hidden="false" customHeight="true" outlineLevel="0" collapsed="false">
      <c r="A196" s="128" t="n">
        <v>1</v>
      </c>
      <c r="B196" s="18" t="s">
        <v>375</v>
      </c>
      <c r="C196" s="22" t="s">
        <v>376</v>
      </c>
      <c r="D196" s="129" t="s">
        <v>315</v>
      </c>
      <c r="E196" s="18" t="s">
        <v>377</v>
      </c>
      <c r="F196" s="22" t="s">
        <v>378</v>
      </c>
      <c r="G196" s="130" t="s">
        <v>328</v>
      </c>
      <c r="H196" s="18" t="s">
        <v>379</v>
      </c>
      <c r="I196" s="22" t="s">
        <v>380</v>
      </c>
      <c r="J196" s="130" t="s">
        <v>341</v>
      </c>
      <c r="K196" s="18" t="s">
        <v>381</v>
      </c>
      <c r="L196" s="131" t="s">
        <v>382</v>
      </c>
    </row>
    <row r="197" s="5" customFormat="true" ht="16.5" hidden="false" customHeight="true" outlineLevel="0" collapsed="false">
      <c r="A197" s="128" t="n">
        <v>2</v>
      </c>
      <c r="B197" s="18" t="s">
        <v>383</v>
      </c>
      <c r="C197" s="22" t="s">
        <v>384</v>
      </c>
      <c r="D197" s="129" t="s">
        <v>97</v>
      </c>
      <c r="E197" s="18" t="s">
        <v>385</v>
      </c>
      <c r="F197" s="22" t="s">
        <v>386</v>
      </c>
      <c r="G197" s="130" t="s">
        <v>338</v>
      </c>
      <c r="H197" s="18" t="s">
        <v>387</v>
      </c>
      <c r="I197" s="22" t="s">
        <v>388</v>
      </c>
      <c r="J197" s="130" t="s">
        <v>352</v>
      </c>
      <c r="K197" s="132" t="s">
        <v>389</v>
      </c>
      <c r="L197" s="133" t="s">
        <v>390</v>
      </c>
    </row>
    <row r="198" s="5" customFormat="true" ht="16.5" hidden="false" customHeight="true" outlineLevel="0" collapsed="false">
      <c r="A198" s="128" t="n">
        <v>3</v>
      </c>
      <c r="B198" s="18" t="s">
        <v>391</v>
      </c>
      <c r="C198" s="22" t="s">
        <v>392</v>
      </c>
      <c r="D198" s="129" t="s">
        <v>176</v>
      </c>
      <c r="E198" s="18" t="s">
        <v>393</v>
      </c>
      <c r="F198" s="22" t="s">
        <v>394</v>
      </c>
      <c r="G198" s="130" t="s">
        <v>349</v>
      </c>
      <c r="H198" s="18" t="s">
        <v>395</v>
      </c>
      <c r="I198" s="22" t="s">
        <v>396</v>
      </c>
      <c r="J198" s="130" t="s">
        <v>397</v>
      </c>
      <c r="K198" s="132" t="s">
        <v>398</v>
      </c>
      <c r="L198" s="133" t="s">
        <v>399</v>
      </c>
    </row>
    <row r="199" s="5" customFormat="true" ht="16.5" hidden="false" customHeight="true" outlineLevel="0" collapsed="false">
      <c r="A199" s="128" t="n">
        <v>4</v>
      </c>
      <c r="B199" s="18" t="s">
        <v>400</v>
      </c>
      <c r="C199" s="22" t="s">
        <v>401</v>
      </c>
      <c r="D199" s="129" t="s">
        <v>346</v>
      </c>
      <c r="E199" s="18" t="s">
        <v>402</v>
      </c>
      <c r="F199" s="22" t="s">
        <v>403</v>
      </c>
      <c r="G199" s="130" t="s">
        <v>310</v>
      </c>
      <c r="H199" s="18" t="s">
        <v>404</v>
      </c>
      <c r="I199" s="22" t="s">
        <v>405</v>
      </c>
      <c r="J199" s="130" t="s">
        <v>406</v>
      </c>
      <c r="K199" s="18" t="s">
        <v>407</v>
      </c>
      <c r="L199" s="131" t="s">
        <v>408</v>
      </c>
    </row>
    <row r="200" s="5" customFormat="true" ht="16.5" hidden="false" customHeight="true" outlineLevel="0" collapsed="false">
      <c r="A200" s="128" t="n">
        <v>5</v>
      </c>
      <c r="B200" s="132" t="s">
        <v>409</v>
      </c>
      <c r="C200" s="134" t="s">
        <v>410</v>
      </c>
      <c r="D200" s="129" t="s">
        <v>94</v>
      </c>
      <c r="E200" s="18" t="s">
        <v>411</v>
      </c>
      <c r="F200" s="22" t="s">
        <v>412</v>
      </c>
      <c r="G200" s="130" t="s">
        <v>321</v>
      </c>
      <c r="H200" s="132" t="s">
        <v>413</v>
      </c>
      <c r="I200" s="134" t="s">
        <v>414</v>
      </c>
      <c r="J200" s="130" t="s">
        <v>415</v>
      </c>
      <c r="K200" s="18" t="s">
        <v>416</v>
      </c>
      <c r="L200" s="131" t="s">
        <v>417</v>
      </c>
    </row>
    <row r="201" s="5" customFormat="true" ht="16.5" hidden="false" customHeight="true" outlineLevel="0" collapsed="false">
      <c r="A201" s="128" t="n">
        <v>6</v>
      </c>
      <c r="B201" s="132" t="s">
        <v>418</v>
      </c>
      <c r="C201" s="134" t="s">
        <v>419</v>
      </c>
      <c r="D201" s="129" t="s">
        <v>318</v>
      </c>
      <c r="E201" s="18" t="s">
        <v>420</v>
      </c>
      <c r="F201" s="22" t="s">
        <v>421</v>
      </c>
      <c r="G201" s="130" t="s">
        <v>331</v>
      </c>
      <c r="H201" s="18" t="s">
        <v>422</v>
      </c>
      <c r="I201" s="22" t="s">
        <v>423</v>
      </c>
      <c r="J201" s="130" t="s">
        <v>424</v>
      </c>
      <c r="K201" s="18" t="s">
        <v>425</v>
      </c>
      <c r="L201" s="131" t="s">
        <v>426</v>
      </c>
    </row>
    <row r="202" s="5" customFormat="true" ht="16.5" hidden="false" customHeight="true" outlineLevel="0" collapsed="false">
      <c r="A202" s="128"/>
      <c r="B202" s="132"/>
      <c r="C202" s="134"/>
      <c r="D202" s="129"/>
      <c r="E202" s="18"/>
      <c r="F202" s="20"/>
      <c r="G202" s="130"/>
      <c r="H202" s="18"/>
      <c r="I202" s="20"/>
      <c r="J202" s="130" t="s">
        <v>185</v>
      </c>
      <c r="K202" s="18"/>
      <c r="L202" s="131" t="s">
        <v>427</v>
      </c>
    </row>
    <row r="203" s="5" customFormat="true" ht="16.5" hidden="false" customHeight="true" outlineLevel="0" collapsed="false">
      <c r="A203" s="127" t="s">
        <v>428</v>
      </c>
      <c r="B203" s="127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</row>
    <row r="204" s="5" customFormat="true" ht="16.5" hidden="false" customHeight="true" outlineLevel="0" collapsed="false">
      <c r="A204" s="135" t="n">
        <v>1</v>
      </c>
      <c r="B204" s="18" t="s">
        <v>429</v>
      </c>
      <c r="C204" s="136" t="s">
        <v>430</v>
      </c>
      <c r="D204" s="45" t="n">
        <v>3</v>
      </c>
      <c r="E204" s="18" t="s">
        <v>431</v>
      </c>
      <c r="F204" s="136" t="s">
        <v>432</v>
      </c>
      <c r="G204" s="45" t="n">
        <v>5</v>
      </c>
      <c r="H204" s="18" t="s">
        <v>433</v>
      </c>
      <c r="I204" s="136" t="s">
        <v>434</v>
      </c>
      <c r="J204" s="45" t="n">
        <v>6</v>
      </c>
      <c r="K204" s="18" t="s">
        <v>435</v>
      </c>
      <c r="L204" s="137" t="s">
        <v>436</v>
      </c>
    </row>
    <row r="205" s="5" customFormat="true" ht="16.5" hidden="false" customHeight="true" outlineLevel="0" collapsed="false">
      <c r="A205" s="135" t="n">
        <v>2</v>
      </c>
      <c r="B205" s="18" t="s">
        <v>437</v>
      </c>
      <c r="C205" s="136" t="s">
        <v>438</v>
      </c>
      <c r="D205" s="45" t="n">
        <v>4</v>
      </c>
      <c r="E205" s="18" t="s">
        <v>439</v>
      </c>
      <c r="F205" s="136" t="s">
        <v>440</v>
      </c>
      <c r="G205" s="45"/>
      <c r="H205" s="45"/>
      <c r="I205" s="45"/>
      <c r="J205" s="45"/>
      <c r="K205" s="138"/>
      <c r="L205" s="139"/>
    </row>
    <row r="206" s="5" customFormat="true" ht="16.5" hidden="false" customHeight="true" outlineLevel="0" collapsed="false">
      <c r="A206" s="127" t="s">
        <v>441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</row>
    <row r="207" s="5" customFormat="true" ht="16.5" hidden="false" customHeight="true" outlineLevel="0" collapsed="false">
      <c r="A207" s="140" t="n">
        <v>1</v>
      </c>
      <c r="B207" s="141" t="s">
        <v>442</v>
      </c>
      <c r="C207" s="142" t="s">
        <v>443</v>
      </c>
      <c r="D207" s="143" t="s">
        <v>88</v>
      </c>
      <c r="E207" s="141" t="s">
        <v>444</v>
      </c>
      <c r="F207" s="142" t="s">
        <v>445</v>
      </c>
      <c r="G207" s="143" t="s">
        <v>446</v>
      </c>
      <c r="H207" s="141" t="s">
        <v>447</v>
      </c>
      <c r="I207" s="142" t="s">
        <v>448</v>
      </c>
      <c r="J207" s="143" t="s">
        <v>100</v>
      </c>
      <c r="K207" s="141" t="s">
        <v>300</v>
      </c>
      <c r="L207" s="144" t="s">
        <v>301</v>
      </c>
    </row>
    <row r="208" s="5" customFormat="true" ht="16.5" hidden="false" customHeight="true" outlineLevel="0" collapsed="false">
      <c r="A208" s="201"/>
      <c r="B208" s="157"/>
      <c r="C208" s="158"/>
      <c r="D208" s="201"/>
      <c r="E208" s="157"/>
      <c r="F208" s="158"/>
      <c r="G208" s="157"/>
      <c r="H208" s="236"/>
      <c r="I208" s="236"/>
      <c r="J208" s="157"/>
      <c r="K208" s="236"/>
      <c r="L208" s="236"/>
    </row>
    <row r="209" s="5" customFormat="true" ht="16.5" hidden="false" customHeight="true" outlineLevel="0" collapsed="false">
      <c r="A209" s="201"/>
      <c r="B209" s="157"/>
      <c r="C209" s="158"/>
      <c r="D209" s="201"/>
      <c r="E209" s="157"/>
      <c r="F209" s="158"/>
      <c r="G209" s="157"/>
      <c r="H209" s="236"/>
      <c r="I209" s="236"/>
      <c r="J209" s="157"/>
      <c r="K209" s="236"/>
      <c r="L209" s="236"/>
    </row>
    <row r="210" s="5" customFormat="true" ht="16.5" hidden="false" customHeight="true" outlineLevel="0" collapsed="false">
      <c r="A210" s="201"/>
      <c r="B210" s="157"/>
      <c r="C210" s="158"/>
      <c r="D210" s="201"/>
      <c r="E210" s="157"/>
      <c r="F210" s="158"/>
      <c r="G210" s="157"/>
      <c r="H210" s="236"/>
      <c r="I210" s="236"/>
      <c r="J210" s="157"/>
      <c r="K210" s="236"/>
      <c r="L210" s="236"/>
    </row>
    <row r="211" s="5" customFormat="true" ht="16.5" hidden="false" customHeight="true" outlineLevel="0" collapsed="false">
      <c r="A211" s="201"/>
      <c r="B211" s="157"/>
      <c r="C211" s="158"/>
      <c r="D211" s="201"/>
      <c r="E211" s="157"/>
      <c r="F211" s="158"/>
      <c r="G211" s="157"/>
      <c r="H211" s="236"/>
      <c r="I211" s="236"/>
      <c r="J211" s="157"/>
      <c r="K211" s="236"/>
      <c r="L211" s="236"/>
    </row>
    <row r="212" s="5" customFormat="true" ht="16.5" hidden="false" customHeight="true" outlineLevel="0" collapsed="false">
      <c r="A212" s="201"/>
      <c r="B212" s="157"/>
      <c r="C212" s="158"/>
      <c r="D212" s="201"/>
      <c r="E212" s="157"/>
      <c r="F212" s="158"/>
      <c r="G212" s="157"/>
      <c r="H212" s="236"/>
      <c r="I212" s="236"/>
      <c r="J212" s="157"/>
      <c r="K212" s="236"/>
      <c r="L212" s="236"/>
    </row>
    <row r="213" s="5" customFormat="true" ht="16.5" hidden="false" customHeight="true" outlineLevel="0" collapsed="false">
      <c r="A213" s="201"/>
      <c r="B213" s="157"/>
      <c r="C213" s="158"/>
      <c r="D213" s="201"/>
      <c r="E213" s="157"/>
      <c r="F213" s="158"/>
      <c r="G213" s="157"/>
      <c r="H213" s="236"/>
      <c r="I213" s="236"/>
      <c r="J213" s="157"/>
      <c r="K213" s="236"/>
      <c r="L213" s="236"/>
    </row>
    <row r="214" s="5" customFormat="true" ht="16.5" hidden="false" customHeight="true" outlineLevel="0" collapsed="false">
      <c r="A214" s="201"/>
      <c r="B214" s="157"/>
      <c r="C214" s="158"/>
      <c r="D214" s="201"/>
      <c r="E214" s="157"/>
      <c r="F214" s="158"/>
      <c r="G214" s="157"/>
      <c r="H214" s="236"/>
      <c r="I214" s="236"/>
      <c r="J214" s="157"/>
      <c r="K214" s="236"/>
      <c r="L214" s="236"/>
    </row>
    <row r="215" s="5" customFormat="true" ht="16.5" hidden="false" customHeight="true" outlineLevel="0" collapsed="false">
      <c r="A215" s="126" t="s">
        <v>981</v>
      </c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</row>
    <row r="216" s="5" customFormat="true" ht="16.5" hidden="false" customHeight="true" outlineLevel="0" collapsed="false">
      <c r="A216" s="127" t="s">
        <v>982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</row>
    <row r="217" s="5" customFormat="true" ht="16.5" hidden="false" customHeight="true" outlineLevel="0" collapsed="false">
      <c r="A217" s="128" t="n">
        <v>1</v>
      </c>
      <c r="B217" s="18" t="s">
        <v>684</v>
      </c>
      <c r="C217" s="22" t="s">
        <v>685</v>
      </c>
      <c r="D217" s="129" t="s">
        <v>315</v>
      </c>
      <c r="E217" s="18" t="s">
        <v>983</v>
      </c>
      <c r="F217" s="22" t="s">
        <v>984</v>
      </c>
      <c r="G217" s="130" t="s">
        <v>328</v>
      </c>
      <c r="H217" s="18" t="s">
        <v>985</v>
      </c>
      <c r="I217" s="22" t="s">
        <v>986</v>
      </c>
      <c r="J217" s="130" t="s">
        <v>341</v>
      </c>
      <c r="K217" s="18" t="s">
        <v>987</v>
      </c>
      <c r="L217" s="131" t="s">
        <v>988</v>
      </c>
    </row>
    <row r="218" s="5" customFormat="true" ht="16.5" hidden="false" customHeight="true" outlineLevel="0" collapsed="false">
      <c r="A218" s="128" t="n">
        <v>2</v>
      </c>
      <c r="B218" s="18" t="s">
        <v>559</v>
      </c>
      <c r="C218" s="22" t="s">
        <v>560</v>
      </c>
      <c r="D218" s="129" t="s">
        <v>97</v>
      </c>
      <c r="E218" s="18" t="s">
        <v>989</v>
      </c>
      <c r="F218" s="22" t="s">
        <v>780</v>
      </c>
      <c r="G218" s="130" t="s">
        <v>338</v>
      </c>
      <c r="H218" s="18" t="s">
        <v>990</v>
      </c>
      <c r="I218" s="22" t="s">
        <v>991</v>
      </c>
      <c r="J218" s="130" t="s">
        <v>352</v>
      </c>
      <c r="K218" s="18" t="s">
        <v>992</v>
      </c>
      <c r="L218" s="131" t="s">
        <v>993</v>
      </c>
    </row>
    <row r="219" s="5" customFormat="true" ht="16.5" hidden="false" customHeight="true" outlineLevel="0" collapsed="false">
      <c r="A219" s="128" t="n">
        <v>3</v>
      </c>
      <c r="B219" s="18" t="s">
        <v>994</v>
      </c>
      <c r="C219" s="22" t="s">
        <v>995</v>
      </c>
      <c r="D219" s="129" t="s">
        <v>176</v>
      </c>
      <c r="E219" s="18" t="s">
        <v>996</v>
      </c>
      <c r="F219" s="22" t="s">
        <v>997</v>
      </c>
      <c r="G219" s="130" t="s">
        <v>349</v>
      </c>
      <c r="H219" s="18" t="s">
        <v>998</v>
      </c>
      <c r="I219" s="22" t="s">
        <v>999</v>
      </c>
      <c r="J219" s="130" t="s">
        <v>397</v>
      </c>
      <c r="K219" s="18" t="s">
        <v>564</v>
      </c>
      <c r="L219" s="131" t="s">
        <v>565</v>
      </c>
    </row>
    <row r="220" s="5" customFormat="true" ht="16.5" hidden="false" customHeight="true" outlineLevel="0" collapsed="false">
      <c r="A220" s="128" t="n">
        <v>4</v>
      </c>
      <c r="B220" s="18" t="s">
        <v>555</v>
      </c>
      <c r="C220" s="22" t="s">
        <v>556</v>
      </c>
      <c r="D220" s="129" t="s">
        <v>346</v>
      </c>
      <c r="E220" s="18" t="s">
        <v>1000</v>
      </c>
      <c r="F220" s="22" t="s">
        <v>695</v>
      </c>
      <c r="G220" s="130" t="s">
        <v>310</v>
      </c>
      <c r="H220" s="18" t="s">
        <v>1001</v>
      </c>
      <c r="I220" s="22" t="s">
        <v>1002</v>
      </c>
      <c r="J220" s="130" t="s">
        <v>406</v>
      </c>
      <c r="K220" s="18" t="s">
        <v>1003</v>
      </c>
      <c r="L220" s="131" t="s">
        <v>1004</v>
      </c>
    </row>
    <row r="221" s="5" customFormat="true" ht="16.5" hidden="false" customHeight="true" outlineLevel="0" collapsed="false">
      <c r="A221" s="128" t="n">
        <v>5</v>
      </c>
      <c r="B221" s="18" t="s">
        <v>1005</v>
      </c>
      <c r="C221" s="22" t="s">
        <v>1006</v>
      </c>
      <c r="D221" s="129" t="s">
        <v>94</v>
      </c>
      <c r="E221" s="18" t="s">
        <v>1007</v>
      </c>
      <c r="F221" s="22" t="s">
        <v>1008</v>
      </c>
      <c r="G221" s="130" t="s">
        <v>321</v>
      </c>
      <c r="H221" s="18" t="s">
        <v>1009</v>
      </c>
      <c r="I221" s="22" t="s">
        <v>1010</v>
      </c>
      <c r="J221" s="130" t="s">
        <v>415</v>
      </c>
      <c r="K221" s="18" t="s">
        <v>1011</v>
      </c>
      <c r="L221" s="131" t="s">
        <v>1012</v>
      </c>
    </row>
    <row r="222" s="5" customFormat="true" ht="16.5" hidden="false" customHeight="true" outlineLevel="0" collapsed="false">
      <c r="A222" s="128" t="n">
        <v>6</v>
      </c>
      <c r="B222" s="18" t="s">
        <v>561</v>
      </c>
      <c r="C222" s="22" t="s">
        <v>562</v>
      </c>
      <c r="D222" s="129" t="s">
        <v>318</v>
      </c>
      <c r="E222" s="18" t="s">
        <v>700</v>
      </c>
      <c r="F222" s="22" t="s">
        <v>701</v>
      </c>
      <c r="G222" s="130" t="s">
        <v>331</v>
      </c>
      <c r="H222" s="18" t="s">
        <v>557</v>
      </c>
      <c r="I222" s="22" t="s">
        <v>558</v>
      </c>
      <c r="J222" s="130" t="s">
        <v>424</v>
      </c>
      <c r="K222" s="18" t="s">
        <v>1013</v>
      </c>
      <c r="L222" s="131" t="s">
        <v>1014</v>
      </c>
    </row>
    <row r="223" s="5" customFormat="true" ht="16.5" hidden="false" customHeight="true" outlineLevel="0" collapsed="false">
      <c r="A223" s="204" t="s">
        <v>1015</v>
      </c>
      <c r="B223" s="204"/>
      <c r="C223" s="204"/>
      <c r="D223" s="204"/>
      <c r="E223" s="204"/>
      <c r="F223" s="204"/>
      <c r="G223" s="204"/>
      <c r="H223" s="204"/>
      <c r="I223" s="204"/>
      <c r="J223" s="204"/>
      <c r="K223" s="204"/>
      <c r="L223" s="204"/>
    </row>
    <row r="224" s="5" customFormat="true" ht="16.5" hidden="false" customHeight="true" outlineLevel="0" collapsed="false">
      <c r="A224" s="237" t="n">
        <v>1</v>
      </c>
      <c r="B224" s="150" t="s">
        <v>785</v>
      </c>
      <c r="C224" s="151" t="s">
        <v>786</v>
      </c>
      <c r="D224" s="238" t="n">
        <v>2</v>
      </c>
      <c r="E224" s="150" t="s">
        <v>779</v>
      </c>
      <c r="F224" s="151" t="s">
        <v>780</v>
      </c>
      <c r="G224" s="150"/>
      <c r="H224" s="239"/>
      <c r="I224" s="239"/>
      <c r="J224" s="150"/>
      <c r="K224" s="239"/>
      <c r="L224" s="240"/>
    </row>
    <row r="225" s="5" customFormat="true" ht="15.75" hidden="false" customHeight="true" outlineLevel="0" collapsed="false">
      <c r="A225" s="195"/>
      <c r="B225" s="241"/>
      <c r="C225" s="242"/>
      <c r="D225" s="182"/>
      <c r="E225" s="241"/>
      <c r="F225" s="242"/>
      <c r="G225" s="184"/>
      <c r="H225" s="241"/>
      <c r="I225" s="242"/>
      <c r="J225" s="184"/>
      <c r="K225" s="241"/>
      <c r="L225" s="242"/>
    </row>
    <row r="226" customFormat="false" ht="15.75" hidden="false" customHeight="false" outlineLevel="0" collapsed="false">
      <c r="A226" s="126" t="s">
        <v>1016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</row>
    <row r="227" customFormat="false" ht="15.75" hidden="false" customHeight="false" outlineLevel="0" collapsed="false">
      <c r="A227" s="127" t="s">
        <v>428</v>
      </c>
      <c r="B227" s="127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</row>
    <row r="228" customFormat="false" ht="15.75" hidden="false" customHeight="false" outlineLevel="0" collapsed="false">
      <c r="A228" s="128" t="n">
        <v>1</v>
      </c>
      <c r="B228" s="18" t="s">
        <v>1017</v>
      </c>
      <c r="C228" s="22" t="s">
        <v>1018</v>
      </c>
      <c r="D228" s="129" t="s">
        <v>179</v>
      </c>
      <c r="E228" s="18" t="s">
        <v>1019</v>
      </c>
      <c r="F228" s="22" t="s">
        <v>1020</v>
      </c>
      <c r="G228" s="129" t="s">
        <v>94</v>
      </c>
      <c r="H228" s="18" t="s">
        <v>1021</v>
      </c>
      <c r="I228" s="22" t="s">
        <v>1022</v>
      </c>
      <c r="J228" s="129" t="s">
        <v>310</v>
      </c>
      <c r="K228" s="18" t="s">
        <v>578</v>
      </c>
      <c r="L228" s="131" t="s">
        <v>579</v>
      </c>
    </row>
    <row r="229" customFormat="false" ht="15.75" hidden="false" customHeight="false" outlineLevel="0" collapsed="false">
      <c r="A229" s="128" t="n">
        <v>2</v>
      </c>
      <c r="B229" s="18" t="s">
        <v>1023</v>
      </c>
      <c r="C229" s="22" t="s">
        <v>1024</v>
      </c>
      <c r="D229" s="129" t="s">
        <v>315</v>
      </c>
      <c r="E229" s="18" t="s">
        <v>1025</v>
      </c>
      <c r="F229" s="22" t="s">
        <v>1026</v>
      </c>
      <c r="G229" s="129" t="s">
        <v>318</v>
      </c>
      <c r="H229" s="18" t="s">
        <v>1027</v>
      </c>
      <c r="I229" s="22" t="s">
        <v>1028</v>
      </c>
      <c r="J229" s="129" t="s">
        <v>321</v>
      </c>
      <c r="K229" s="18" t="s">
        <v>1029</v>
      </c>
      <c r="L229" s="131" t="s">
        <v>1030</v>
      </c>
    </row>
    <row r="230" customFormat="false" ht="15.75" hidden="false" customHeight="false" outlineLevel="0" collapsed="false">
      <c r="A230" s="128" t="n">
        <v>3</v>
      </c>
      <c r="B230" s="18" t="s">
        <v>1031</v>
      </c>
      <c r="C230" s="22" t="s">
        <v>1032</v>
      </c>
      <c r="D230" s="129" t="s">
        <v>97</v>
      </c>
      <c r="E230" s="18" t="s">
        <v>584</v>
      </c>
      <c r="F230" s="22" t="s">
        <v>585</v>
      </c>
      <c r="G230" s="129" t="s">
        <v>328</v>
      </c>
      <c r="H230" s="18" t="s">
        <v>580</v>
      </c>
      <c r="I230" s="22" t="s">
        <v>581</v>
      </c>
      <c r="J230" s="129" t="s">
        <v>331</v>
      </c>
      <c r="K230" s="132" t="s">
        <v>894</v>
      </c>
      <c r="L230" s="133" t="s">
        <v>895</v>
      </c>
    </row>
    <row r="231" customFormat="false" ht="15.75" hidden="false" customHeight="false" outlineLevel="0" collapsed="false">
      <c r="A231" s="128" t="n">
        <v>4</v>
      </c>
      <c r="B231" s="18" t="s">
        <v>582</v>
      </c>
      <c r="C231" s="22" t="s">
        <v>583</v>
      </c>
      <c r="D231" s="129" t="s">
        <v>176</v>
      </c>
      <c r="E231" s="18" t="s">
        <v>1033</v>
      </c>
      <c r="F231" s="22" t="s">
        <v>1034</v>
      </c>
      <c r="G231" s="129" t="s">
        <v>338</v>
      </c>
      <c r="H231" s="18" t="s">
        <v>1035</v>
      </c>
      <c r="I231" s="22" t="s">
        <v>1036</v>
      </c>
      <c r="J231" s="129"/>
      <c r="K231" s="129"/>
      <c r="L231" s="159"/>
    </row>
    <row r="232" customFormat="false" ht="15.75" hidden="false" customHeight="false" outlineLevel="0" collapsed="false">
      <c r="A232" s="128" t="n">
        <v>5</v>
      </c>
      <c r="B232" s="129" t="s">
        <v>1037</v>
      </c>
      <c r="C232" s="22" t="s">
        <v>1038</v>
      </c>
      <c r="D232" s="129" t="s">
        <v>346</v>
      </c>
      <c r="E232" s="132" t="s">
        <v>770</v>
      </c>
      <c r="F232" s="134" t="s">
        <v>771</v>
      </c>
      <c r="G232" s="129" t="s">
        <v>349</v>
      </c>
      <c r="H232" s="132" t="s">
        <v>1039</v>
      </c>
      <c r="I232" s="134" t="s">
        <v>1040</v>
      </c>
      <c r="J232" s="129"/>
      <c r="K232" s="129"/>
      <c r="L232" s="159"/>
    </row>
    <row r="233" customFormat="false" ht="15.75" hidden="false" customHeight="false" outlineLevel="0" collapsed="false">
      <c r="A233" s="204" t="s">
        <v>1041</v>
      </c>
      <c r="B233" s="204"/>
      <c r="C233" s="204"/>
      <c r="D233" s="204"/>
      <c r="E233" s="204"/>
      <c r="F233" s="204"/>
      <c r="G233" s="204"/>
      <c r="H233" s="204"/>
      <c r="I233" s="204"/>
      <c r="J233" s="204"/>
      <c r="K233" s="204"/>
      <c r="L233" s="204"/>
    </row>
    <row r="234" customFormat="false" ht="15.75" hidden="false" customHeight="false" outlineLevel="0" collapsed="false">
      <c r="A234" s="185" t="n">
        <v>1</v>
      </c>
      <c r="B234" s="132" t="s">
        <v>1042</v>
      </c>
      <c r="C234" s="134" t="s">
        <v>1043</v>
      </c>
      <c r="D234" s="186" t="n">
        <v>6</v>
      </c>
      <c r="E234" s="132" t="s">
        <v>757</v>
      </c>
      <c r="F234" s="134" t="s">
        <v>758</v>
      </c>
      <c r="G234" s="186" t="n">
        <v>10</v>
      </c>
      <c r="H234" s="132" t="s">
        <v>1044</v>
      </c>
      <c r="I234" s="134" t="s">
        <v>1045</v>
      </c>
      <c r="J234" s="186" t="n">
        <v>14</v>
      </c>
      <c r="K234" s="132" t="s">
        <v>1046</v>
      </c>
      <c r="L234" s="133" t="s">
        <v>1047</v>
      </c>
    </row>
    <row r="235" customFormat="false" ht="15.75" hidden="false" customHeight="false" outlineLevel="0" collapsed="false">
      <c r="A235" s="185" t="n">
        <v>2</v>
      </c>
      <c r="B235" s="132" t="s">
        <v>1048</v>
      </c>
      <c r="C235" s="134" t="s">
        <v>1049</v>
      </c>
      <c r="D235" s="186" t="n">
        <v>7</v>
      </c>
      <c r="E235" s="132" t="s">
        <v>1050</v>
      </c>
      <c r="F235" s="134" t="s">
        <v>1051</v>
      </c>
      <c r="G235" s="186" t="n">
        <v>11</v>
      </c>
      <c r="H235" s="132" t="s">
        <v>1052</v>
      </c>
      <c r="I235" s="134" t="s">
        <v>1053</v>
      </c>
      <c r="J235" s="186" t="n">
        <v>15</v>
      </c>
      <c r="K235" s="132" t="s">
        <v>1054</v>
      </c>
      <c r="L235" s="133" t="s">
        <v>327</v>
      </c>
    </row>
    <row r="236" customFormat="false" ht="15.75" hidden="false" customHeight="false" outlineLevel="0" collapsed="false">
      <c r="A236" s="185" t="n">
        <v>3</v>
      </c>
      <c r="B236" s="132" t="s">
        <v>1055</v>
      </c>
      <c r="C236" s="134" t="s">
        <v>1056</v>
      </c>
      <c r="D236" s="186" t="n">
        <v>8</v>
      </c>
      <c r="E236" s="132" t="s">
        <v>658</v>
      </c>
      <c r="F236" s="134" t="s">
        <v>659</v>
      </c>
      <c r="G236" s="186" t="n">
        <v>12</v>
      </c>
      <c r="H236" s="132" t="s">
        <v>1057</v>
      </c>
      <c r="I236" s="134" t="s">
        <v>1058</v>
      </c>
      <c r="J236" s="186" t="n">
        <v>16</v>
      </c>
      <c r="K236" s="132" t="s">
        <v>1059</v>
      </c>
      <c r="L236" s="133" t="s">
        <v>1060</v>
      </c>
    </row>
    <row r="237" customFormat="false" ht="15.75" hidden="false" customHeight="false" outlineLevel="0" collapsed="false">
      <c r="A237" s="185" t="n">
        <v>4</v>
      </c>
      <c r="B237" s="132" t="s">
        <v>1061</v>
      </c>
      <c r="C237" s="134" t="s">
        <v>1062</v>
      </c>
      <c r="D237" s="186" t="n">
        <v>9</v>
      </c>
      <c r="E237" s="132" t="s">
        <v>1063</v>
      </c>
      <c r="F237" s="134" t="s">
        <v>1064</v>
      </c>
      <c r="G237" s="186" t="n">
        <v>13</v>
      </c>
      <c r="H237" s="132" t="s">
        <v>1065</v>
      </c>
      <c r="I237" s="134" t="s">
        <v>1066</v>
      </c>
      <c r="J237" s="186" t="n">
        <v>17</v>
      </c>
      <c r="K237" s="132" t="s">
        <v>1067</v>
      </c>
      <c r="L237" s="133" t="s">
        <v>1068</v>
      </c>
    </row>
    <row r="238" customFormat="false" ht="16.5" hidden="false" customHeight="false" outlineLevel="0" collapsed="false">
      <c r="A238" s="217" t="n">
        <v>5</v>
      </c>
      <c r="B238" s="167" t="s">
        <v>1069</v>
      </c>
      <c r="C238" s="168" t="s">
        <v>1070</v>
      </c>
      <c r="D238" s="199"/>
      <c r="E238" s="24"/>
      <c r="F238" s="24"/>
      <c r="G238" s="199"/>
      <c r="H238" s="24"/>
      <c r="I238" s="24"/>
      <c r="J238" s="199"/>
      <c r="K238" s="24"/>
      <c r="L238" s="155"/>
    </row>
    <row r="239" customFormat="false" ht="14.25" hidden="false" customHeight="true" outlineLevel="0" collapsed="false"/>
    <row r="240" customFormat="false" ht="15.75" hidden="false" customHeight="true" outlineLevel="0" collapsed="false">
      <c r="A240" s="126" t="s">
        <v>1071</v>
      </c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</row>
    <row r="241" customFormat="false" ht="15.75" hidden="false" customHeight="true" outlineLevel="0" collapsed="false">
      <c r="A241" s="127" t="s">
        <v>1072</v>
      </c>
      <c r="B241" s="127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</row>
    <row r="242" customFormat="false" ht="15.75" hidden="false" customHeight="false" outlineLevel="0" collapsed="false">
      <c r="A242" s="128" t="n">
        <v>1</v>
      </c>
      <c r="B242" s="219" t="s">
        <v>656</v>
      </c>
      <c r="C242" s="220" t="s">
        <v>657</v>
      </c>
      <c r="D242" s="129" t="s">
        <v>446</v>
      </c>
      <c r="E242" s="219" t="s">
        <v>926</v>
      </c>
      <c r="F242" s="220" t="s">
        <v>927</v>
      </c>
      <c r="G242" s="18" t="n">
        <v>5</v>
      </c>
      <c r="H242" s="196" t="s">
        <v>920</v>
      </c>
      <c r="I242" s="197" t="s">
        <v>921</v>
      </c>
      <c r="J242" s="18" t="n">
        <v>6</v>
      </c>
      <c r="K242" s="219" t="s">
        <v>759</v>
      </c>
      <c r="L242" s="221" t="s">
        <v>760</v>
      </c>
    </row>
    <row r="243" customFormat="false" ht="15.75" hidden="false" customHeight="false" outlineLevel="0" collapsed="false">
      <c r="A243" s="128" t="n">
        <v>2</v>
      </c>
      <c r="B243" s="196" t="s">
        <v>714</v>
      </c>
      <c r="C243" s="197" t="s">
        <v>715</v>
      </c>
      <c r="D243" s="18" t="n">
        <v>4</v>
      </c>
      <c r="E243" s="219" t="s">
        <v>598</v>
      </c>
      <c r="F243" s="220" t="s">
        <v>599</v>
      </c>
      <c r="G243" s="18"/>
      <c r="H243" s="18"/>
      <c r="I243" s="18"/>
      <c r="J243" s="18"/>
      <c r="K243" s="18"/>
      <c r="L243" s="159"/>
    </row>
    <row r="244" customFormat="false" ht="15.75" hidden="false" customHeight="false" outlineLevel="0" collapsed="false">
      <c r="A244" s="127" t="s">
        <v>1073</v>
      </c>
      <c r="B244" s="127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</row>
    <row r="245" customFormat="false" ht="15.75" hidden="false" customHeight="false" outlineLevel="0" collapsed="false">
      <c r="A245" s="128" t="n">
        <v>1</v>
      </c>
      <c r="B245" s="243" t="s">
        <v>622</v>
      </c>
      <c r="C245" s="244" t="s">
        <v>623</v>
      </c>
      <c r="D245" s="129"/>
      <c r="E245" s="129"/>
      <c r="F245" s="212"/>
      <c r="G245" s="129"/>
      <c r="H245" s="129"/>
      <c r="I245" s="129"/>
      <c r="J245" s="129"/>
      <c r="K245" s="129"/>
      <c r="L245" s="245"/>
    </row>
    <row r="246" customFormat="false" ht="15.75" hidden="false" customHeight="false" outlineLevel="0" collapsed="false">
      <c r="A246" s="127" t="s">
        <v>1074</v>
      </c>
      <c r="B246" s="127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</row>
    <row r="247" customFormat="false" ht="15.75" hidden="false" customHeight="false" outlineLevel="0" collapsed="false">
      <c r="A247" s="128" t="n">
        <v>1</v>
      </c>
      <c r="B247" s="243" t="s">
        <v>622</v>
      </c>
      <c r="C247" s="244" t="s">
        <v>623</v>
      </c>
      <c r="D247" s="129"/>
      <c r="E247" s="129"/>
      <c r="F247" s="129"/>
      <c r="G247" s="129"/>
      <c r="H247" s="129"/>
      <c r="I247" s="129"/>
      <c r="J247" s="129"/>
      <c r="K247" s="130"/>
      <c r="L247" s="246"/>
    </row>
    <row r="248" customFormat="false" ht="15.75" hidden="false" customHeight="false" outlineLevel="0" collapsed="false">
      <c r="A248" s="127" t="s">
        <v>1075</v>
      </c>
      <c r="B248" s="127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</row>
    <row r="249" customFormat="false" ht="15.75" hidden="false" customHeight="false" outlineLevel="0" collapsed="false">
      <c r="A249" s="128" t="n">
        <v>1</v>
      </c>
      <c r="B249" s="173" t="s">
        <v>547</v>
      </c>
      <c r="C249" s="177" t="s">
        <v>548</v>
      </c>
      <c r="D249" s="129" t="s">
        <v>446</v>
      </c>
      <c r="E249" s="222" t="s">
        <v>1076</v>
      </c>
      <c r="F249" s="247" t="s">
        <v>1077</v>
      </c>
      <c r="G249" s="129" t="s">
        <v>358</v>
      </c>
      <c r="H249" s="248"/>
      <c r="I249" s="247" t="s">
        <v>549</v>
      </c>
      <c r="J249" s="129"/>
      <c r="K249" s="129"/>
      <c r="L249" s="163"/>
    </row>
    <row r="250" customFormat="false" ht="15.75" hidden="false" customHeight="false" outlineLevel="0" collapsed="false">
      <c r="A250" s="128" t="n">
        <v>2</v>
      </c>
      <c r="B250" s="129"/>
      <c r="C250" s="223" t="s">
        <v>550</v>
      </c>
      <c r="D250" s="129" t="s">
        <v>100</v>
      </c>
      <c r="E250" s="222" t="s">
        <v>636</v>
      </c>
      <c r="F250" s="247" t="s">
        <v>637</v>
      </c>
      <c r="G250" s="129"/>
      <c r="H250" s="129"/>
      <c r="I250" s="212"/>
      <c r="J250" s="129"/>
      <c r="K250" s="130"/>
      <c r="L250" s="246"/>
    </row>
    <row r="251" customFormat="false" ht="15.75" hidden="false" customHeight="false" outlineLevel="0" collapsed="false">
      <c r="A251" s="101" t="s">
        <v>1078</v>
      </c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</row>
    <row r="252" customFormat="false" ht="15.75" hidden="false" customHeight="false" outlineLevel="0" collapsed="false">
      <c r="A252" s="128" t="n">
        <v>1</v>
      </c>
      <c r="B252" s="222" t="s">
        <v>636</v>
      </c>
      <c r="C252" s="247" t="s">
        <v>637</v>
      </c>
      <c r="D252" s="129" t="s">
        <v>88</v>
      </c>
      <c r="E252" s="222" t="s">
        <v>1076</v>
      </c>
      <c r="F252" s="247" t="s">
        <v>1077</v>
      </c>
      <c r="G252" s="129"/>
      <c r="H252" s="129"/>
      <c r="I252" s="212"/>
      <c r="J252" s="129"/>
      <c r="K252" s="130"/>
      <c r="L252" s="246"/>
    </row>
    <row r="253" customFormat="false" ht="15.75" hidden="false" customHeight="false" outlineLevel="0" collapsed="false">
      <c r="A253" s="127" t="s">
        <v>1079</v>
      </c>
      <c r="B253" s="127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</row>
    <row r="254" customFormat="false" ht="15.75" hidden="false" customHeight="false" outlineLevel="0" collapsed="false">
      <c r="A254" s="128" t="n">
        <v>1</v>
      </c>
      <c r="B254" s="222"/>
      <c r="C254" s="247" t="s">
        <v>549</v>
      </c>
      <c r="D254" s="129" t="s">
        <v>88</v>
      </c>
      <c r="E254" s="222"/>
      <c r="F254" s="249" t="s">
        <v>550</v>
      </c>
      <c r="G254" s="129"/>
      <c r="H254" s="248"/>
      <c r="I254" s="158"/>
      <c r="J254" s="129"/>
      <c r="K254" s="129"/>
      <c r="L254" s="250"/>
    </row>
    <row r="255" customFormat="false" ht="15.75" hidden="false" customHeight="false" outlineLevel="0" collapsed="false">
      <c r="A255" s="101" t="s">
        <v>1080</v>
      </c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</row>
    <row r="256" customFormat="false" ht="15.75" hidden="false" customHeight="false" outlineLevel="0" collapsed="false">
      <c r="A256" s="128" t="n">
        <v>1</v>
      </c>
      <c r="B256" s="207" t="s">
        <v>1081</v>
      </c>
      <c r="C256" s="197" t="s">
        <v>1082</v>
      </c>
      <c r="D256" s="18" t="n">
        <v>4</v>
      </c>
      <c r="E256" s="207" t="s">
        <v>1083</v>
      </c>
      <c r="F256" s="197" t="s">
        <v>1084</v>
      </c>
      <c r="G256" s="18" t="n">
        <v>7</v>
      </c>
      <c r="H256" s="207" t="s">
        <v>700</v>
      </c>
      <c r="I256" s="197" t="s">
        <v>701</v>
      </c>
      <c r="J256" s="18" t="n">
        <v>9</v>
      </c>
      <c r="K256" s="219" t="s">
        <v>656</v>
      </c>
      <c r="L256" s="221" t="s">
        <v>657</v>
      </c>
    </row>
    <row r="257" customFormat="false" ht="15.75" hidden="false" customHeight="false" outlineLevel="0" collapsed="false">
      <c r="A257" s="128" t="n">
        <v>2</v>
      </c>
      <c r="B257" s="196" t="s">
        <v>920</v>
      </c>
      <c r="C257" s="197" t="s">
        <v>921</v>
      </c>
      <c r="D257" s="18" t="n">
        <v>5</v>
      </c>
      <c r="E257" s="196" t="s">
        <v>714</v>
      </c>
      <c r="F257" s="197" t="s">
        <v>715</v>
      </c>
      <c r="G257" s="18" t="n">
        <v>8</v>
      </c>
      <c r="H257" s="219" t="s">
        <v>926</v>
      </c>
      <c r="I257" s="220" t="s">
        <v>927</v>
      </c>
      <c r="J257" s="18" t="n">
        <v>10</v>
      </c>
      <c r="K257" s="219" t="s">
        <v>759</v>
      </c>
      <c r="L257" s="221" t="s">
        <v>760</v>
      </c>
    </row>
    <row r="258" customFormat="false" ht="15.75" hidden="false" customHeight="false" outlineLevel="0" collapsed="false">
      <c r="A258" s="128" t="n">
        <v>3</v>
      </c>
      <c r="B258" s="207" t="s">
        <v>670</v>
      </c>
      <c r="C258" s="197" t="s">
        <v>671</v>
      </c>
      <c r="D258" s="18" t="n">
        <v>6</v>
      </c>
      <c r="E258" s="219" t="s">
        <v>598</v>
      </c>
      <c r="F258" s="220" t="s">
        <v>599</v>
      </c>
      <c r="G258" s="18"/>
      <c r="H258" s="18"/>
      <c r="I258" s="18"/>
      <c r="J258" s="18"/>
      <c r="K258" s="18"/>
      <c r="L258" s="159"/>
    </row>
    <row r="259" customFormat="false" ht="15.75" hidden="false" customHeight="false" outlineLevel="0" collapsed="false">
      <c r="A259" s="101" t="s">
        <v>1085</v>
      </c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</row>
    <row r="260" customFormat="false" ht="15.75" hidden="false" customHeight="false" outlineLevel="0" collapsed="false">
      <c r="A260" s="128" t="n">
        <v>1</v>
      </c>
      <c r="B260" s="132" t="s">
        <v>1086</v>
      </c>
      <c r="C260" s="134" t="s">
        <v>1087</v>
      </c>
      <c r="D260" s="129" t="s">
        <v>88</v>
      </c>
      <c r="E260" s="219" t="s">
        <v>600</v>
      </c>
      <c r="F260" s="220" t="s">
        <v>601</v>
      </c>
      <c r="G260" s="129"/>
      <c r="H260" s="18"/>
      <c r="I260" s="18"/>
      <c r="J260" s="129"/>
      <c r="K260" s="129"/>
      <c r="L260" s="159"/>
    </row>
    <row r="261" customFormat="false" ht="15.75" hidden="false" customHeight="false" outlineLevel="0" collapsed="false">
      <c r="A261" s="101" t="s">
        <v>1088</v>
      </c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</row>
    <row r="262" customFormat="false" ht="15.75" hidden="false" customHeight="false" outlineLevel="0" collapsed="false">
      <c r="A262" s="128" t="n">
        <v>1</v>
      </c>
      <c r="B262" s="132" t="s">
        <v>768</v>
      </c>
      <c r="C262" s="134" t="s">
        <v>769</v>
      </c>
      <c r="D262" s="186" t="n">
        <v>3</v>
      </c>
      <c r="E262" s="132" t="s">
        <v>770</v>
      </c>
      <c r="F262" s="134" t="s">
        <v>771</v>
      </c>
      <c r="G262" s="186" t="n">
        <v>5</v>
      </c>
      <c r="H262" s="219" t="s">
        <v>600</v>
      </c>
      <c r="I262" s="220" t="s">
        <v>601</v>
      </c>
      <c r="J262" s="18"/>
      <c r="K262" s="132"/>
      <c r="L262" s="215"/>
    </row>
    <row r="263" customFormat="false" ht="15.75" hidden="false" customHeight="false" outlineLevel="0" collapsed="false">
      <c r="A263" s="128" t="n">
        <v>2</v>
      </c>
      <c r="B263" s="132" t="s">
        <v>660</v>
      </c>
      <c r="C263" s="134" t="s">
        <v>661</v>
      </c>
      <c r="D263" s="186" t="n">
        <v>4</v>
      </c>
      <c r="E263" s="132" t="s">
        <v>1089</v>
      </c>
      <c r="F263" s="134" t="s">
        <v>1090</v>
      </c>
      <c r="G263" s="186" t="n">
        <v>6</v>
      </c>
      <c r="H263" s="132" t="s">
        <v>594</v>
      </c>
      <c r="I263" s="134" t="s">
        <v>595</v>
      </c>
      <c r="J263" s="18"/>
      <c r="K263" s="18"/>
      <c r="L263" s="159"/>
    </row>
    <row r="264" customFormat="false" ht="15.75" hidden="false" customHeight="false" outlineLevel="0" collapsed="false">
      <c r="A264" s="204" t="s">
        <v>1091</v>
      </c>
      <c r="B264" s="204"/>
      <c r="C264" s="204"/>
      <c r="D264" s="204"/>
      <c r="E264" s="204"/>
      <c r="F264" s="204"/>
      <c r="G264" s="204"/>
      <c r="H264" s="204"/>
      <c r="I264" s="204"/>
      <c r="J264" s="204"/>
      <c r="K264" s="204"/>
      <c r="L264" s="204"/>
    </row>
    <row r="265" customFormat="false" ht="16.5" hidden="false" customHeight="false" outlineLevel="0" collapsed="false">
      <c r="A265" s="140" t="n">
        <v>1</v>
      </c>
      <c r="B265" s="208" t="s">
        <v>1081</v>
      </c>
      <c r="C265" s="251" t="s">
        <v>1082</v>
      </c>
      <c r="D265" s="24" t="n">
        <v>2</v>
      </c>
      <c r="E265" s="208" t="s">
        <v>700</v>
      </c>
      <c r="F265" s="251" t="s">
        <v>701</v>
      </c>
      <c r="G265" s="24" t="n">
        <v>3</v>
      </c>
      <c r="H265" s="208" t="s">
        <v>670</v>
      </c>
      <c r="I265" s="251" t="s">
        <v>671</v>
      </c>
      <c r="J265" s="24" t="n">
        <v>4</v>
      </c>
      <c r="K265" s="208" t="s">
        <v>1083</v>
      </c>
      <c r="L265" s="252" t="s">
        <v>1084</v>
      </c>
    </row>
    <row r="266" customFormat="false" ht="13.5" hidden="false" customHeight="true" outlineLevel="0" collapsed="false"/>
    <row r="267" customFormat="false" ht="15.75" hidden="false" customHeight="false" outlineLevel="0" collapsed="false">
      <c r="A267" s="126" t="s">
        <v>1092</v>
      </c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</row>
    <row r="268" customFormat="false" ht="15.75" hidden="false" customHeight="false" outlineLevel="0" collapsed="false">
      <c r="A268" s="127" t="s">
        <v>1093</v>
      </c>
      <c r="B268" s="127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</row>
    <row r="269" customFormat="false" ht="15.75" hidden="false" customHeight="false" outlineLevel="0" collapsed="false">
      <c r="A269" s="128" t="n">
        <v>1</v>
      </c>
      <c r="B269" s="18" t="s">
        <v>1094</v>
      </c>
      <c r="C269" s="22" t="s">
        <v>1095</v>
      </c>
      <c r="D269" s="129" t="s">
        <v>176</v>
      </c>
      <c r="E269" s="18" t="s">
        <v>1096</v>
      </c>
      <c r="F269" s="22" t="s">
        <v>1097</v>
      </c>
      <c r="G269" s="129" t="s">
        <v>321</v>
      </c>
      <c r="H269" s="18" t="s">
        <v>1098</v>
      </c>
      <c r="I269" s="22" t="s">
        <v>830</v>
      </c>
      <c r="J269" s="129" t="s">
        <v>185</v>
      </c>
      <c r="K269" s="18" t="s">
        <v>379</v>
      </c>
      <c r="L269" s="131" t="s">
        <v>380</v>
      </c>
    </row>
    <row r="270" customFormat="false" ht="15.75" hidden="false" customHeight="false" outlineLevel="0" collapsed="false">
      <c r="A270" s="128" t="n">
        <v>2</v>
      </c>
      <c r="B270" s="18" t="s">
        <v>994</v>
      </c>
      <c r="C270" s="22" t="s">
        <v>995</v>
      </c>
      <c r="D270" s="129" t="s">
        <v>346</v>
      </c>
      <c r="E270" s="18" t="s">
        <v>998</v>
      </c>
      <c r="F270" s="22" t="s">
        <v>999</v>
      </c>
      <c r="G270" s="129" t="s">
        <v>331</v>
      </c>
      <c r="H270" s="18" t="s">
        <v>1099</v>
      </c>
      <c r="I270" s="22" t="s">
        <v>1100</v>
      </c>
      <c r="J270" s="129" t="s">
        <v>474</v>
      </c>
      <c r="K270" s="18" t="s">
        <v>568</v>
      </c>
      <c r="L270" s="131" t="s">
        <v>569</v>
      </c>
    </row>
    <row r="271" customFormat="false" ht="15.75" hidden="false" customHeight="false" outlineLevel="0" collapsed="false">
      <c r="A271" s="128" t="n">
        <v>3</v>
      </c>
      <c r="B271" s="18"/>
      <c r="C271" s="22" t="s">
        <v>563</v>
      </c>
      <c r="D271" s="129" t="s">
        <v>94</v>
      </c>
      <c r="E271" s="18" t="s">
        <v>555</v>
      </c>
      <c r="F271" s="22" t="s">
        <v>556</v>
      </c>
      <c r="G271" s="129" t="s">
        <v>341</v>
      </c>
      <c r="H271" s="18" t="s">
        <v>561</v>
      </c>
      <c r="I271" s="22" t="s">
        <v>562</v>
      </c>
      <c r="J271" s="129" t="s">
        <v>484</v>
      </c>
      <c r="K271" s="18" t="s">
        <v>572</v>
      </c>
      <c r="L271" s="131" t="s">
        <v>573</v>
      </c>
    </row>
    <row r="272" customFormat="false" ht="15.75" hidden="false" customHeight="false" outlineLevel="0" collapsed="false">
      <c r="A272" s="128" t="n">
        <v>4</v>
      </c>
      <c r="B272" s="18" t="s">
        <v>407</v>
      </c>
      <c r="C272" s="22" t="s">
        <v>408</v>
      </c>
      <c r="D272" s="129" t="s">
        <v>318</v>
      </c>
      <c r="E272" s="18" t="s">
        <v>1000</v>
      </c>
      <c r="F272" s="22" t="s">
        <v>695</v>
      </c>
      <c r="G272" s="129" t="s">
        <v>352</v>
      </c>
      <c r="H272" s="18" t="s">
        <v>391</v>
      </c>
      <c r="I272" s="22" t="s">
        <v>392</v>
      </c>
      <c r="J272" s="129" t="s">
        <v>493</v>
      </c>
      <c r="K272" s="129" t="s">
        <v>943</v>
      </c>
      <c r="L272" s="131" t="s">
        <v>944</v>
      </c>
    </row>
    <row r="273" customFormat="false" ht="15.75" hidden="false" customHeight="false" outlineLevel="0" collapsed="false">
      <c r="A273" s="128" t="n">
        <v>5</v>
      </c>
      <c r="B273" s="18" t="s">
        <v>1101</v>
      </c>
      <c r="C273" s="22" t="s">
        <v>1102</v>
      </c>
      <c r="D273" s="129" t="s">
        <v>328</v>
      </c>
      <c r="E273" s="18" t="s">
        <v>990</v>
      </c>
      <c r="F273" s="22" t="s">
        <v>991</v>
      </c>
      <c r="G273" s="129" t="s">
        <v>397</v>
      </c>
      <c r="H273" s="18" t="s">
        <v>1103</v>
      </c>
      <c r="I273" s="22" t="s">
        <v>1104</v>
      </c>
      <c r="J273" s="129" t="s">
        <v>453</v>
      </c>
      <c r="K273" s="173" t="s">
        <v>544</v>
      </c>
      <c r="L273" s="174" t="s">
        <v>545</v>
      </c>
    </row>
    <row r="274" customFormat="false" ht="15.75" hidden="false" customHeight="false" outlineLevel="0" collapsed="false">
      <c r="A274" s="128" t="n">
        <v>6</v>
      </c>
      <c r="B274" s="18" t="s">
        <v>1105</v>
      </c>
      <c r="C274" s="22" t="s">
        <v>1106</v>
      </c>
      <c r="D274" s="129" t="s">
        <v>338</v>
      </c>
      <c r="E274" s="18" t="s">
        <v>1107</v>
      </c>
      <c r="F274" s="22" t="s">
        <v>1108</v>
      </c>
      <c r="G274" s="129" t="s">
        <v>406</v>
      </c>
      <c r="H274" s="18" t="s">
        <v>588</v>
      </c>
      <c r="I274" s="22" t="s">
        <v>589</v>
      </c>
      <c r="J274" s="129" t="s">
        <v>456</v>
      </c>
      <c r="K274" s="173" t="s">
        <v>1109</v>
      </c>
      <c r="L274" s="174" t="s">
        <v>1110</v>
      </c>
    </row>
    <row r="275" customFormat="false" ht="15.75" hidden="false" customHeight="false" outlineLevel="0" collapsed="false">
      <c r="A275" s="128" t="n">
        <v>7</v>
      </c>
      <c r="B275" s="253" t="s">
        <v>409</v>
      </c>
      <c r="C275" s="134" t="s">
        <v>410</v>
      </c>
      <c r="D275" s="129" t="s">
        <v>349</v>
      </c>
      <c r="E275" s="253" t="s">
        <v>1111</v>
      </c>
      <c r="F275" s="134" t="s">
        <v>1112</v>
      </c>
      <c r="G275" s="129" t="s">
        <v>415</v>
      </c>
      <c r="H275" s="253" t="s">
        <v>903</v>
      </c>
      <c r="I275" s="134" t="s">
        <v>904</v>
      </c>
      <c r="J275" s="129"/>
      <c r="K275" s="18"/>
      <c r="L275" s="159"/>
    </row>
    <row r="276" customFormat="false" ht="16.5" hidden="false" customHeight="false" outlineLevel="0" collapsed="false">
      <c r="A276" s="140" t="n">
        <v>8</v>
      </c>
      <c r="B276" s="254" t="s">
        <v>959</v>
      </c>
      <c r="C276" s="168" t="s">
        <v>960</v>
      </c>
      <c r="D276" s="143" t="s">
        <v>310</v>
      </c>
      <c r="E276" s="254" t="s">
        <v>1113</v>
      </c>
      <c r="F276" s="168" t="s">
        <v>1114</v>
      </c>
      <c r="G276" s="143" t="s">
        <v>424</v>
      </c>
      <c r="H276" s="254" t="s">
        <v>789</v>
      </c>
      <c r="I276" s="168" t="s">
        <v>790</v>
      </c>
      <c r="J276" s="143"/>
      <c r="K276" s="24"/>
      <c r="L276" s="155"/>
    </row>
    <row r="277" customFormat="false" ht="16.5" hidden="false" customHeight="false" outlineLevel="0" collapsed="false">
      <c r="A277" s="195"/>
      <c r="B277" s="241"/>
      <c r="C277" s="242"/>
      <c r="D277" s="182"/>
      <c r="E277" s="241"/>
      <c r="F277" s="242"/>
      <c r="G277" s="182"/>
      <c r="H277" s="241"/>
      <c r="I277" s="242"/>
      <c r="J277" s="182"/>
      <c r="K277" s="195"/>
      <c r="L277" s="195"/>
    </row>
    <row r="278" customFormat="false" ht="15.75" hidden="false" customHeight="false" outlineLevel="0" collapsed="false">
      <c r="A278" s="100" t="s">
        <v>1115</v>
      </c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</row>
    <row r="279" customFormat="false" ht="15.75" hidden="false" customHeight="false" outlineLevel="0" collapsed="false">
      <c r="A279" s="101" t="s">
        <v>1080</v>
      </c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</row>
    <row r="280" customFormat="false" ht="15.75" hidden="false" customHeight="false" outlineLevel="0" collapsed="false">
      <c r="A280" s="135" t="n">
        <v>1</v>
      </c>
      <c r="B280" s="132" t="s">
        <v>749</v>
      </c>
      <c r="C280" s="134" t="s">
        <v>750</v>
      </c>
      <c r="D280" s="45" t="n">
        <v>7</v>
      </c>
      <c r="E280" s="129" t="s">
        <v>720</v>
      </c>
      <c r="F280" s="22" t="s">
        <v>721</v>
      </c>
      <c r="G280" s="45" t="n">
        <v>13</v>
      </c>
      <c r="H280" s="129" t="s">
        <v>694</v>
      </c>
      <c r="I280" s="22" t="s">
        <v>695</v>
      </c>
      <c r="J280" s="18" t="n">
        <v>19</v>
      </c>
      <c r="K280" s="129" t="s">
        <v>686</v>
      </c>
      <c r="L280" s="131" t="s">
        <v>687</v>
      </c>
    </row>
    <row r="281" customFormat="false" ht="15.75" hidden="false" customHeight="false" outlineLevel="0" collapsed="false">
      <c r="A281" s="135" t="n">
        <v>2</v>
      </c>
      <c r="B281" s="132" t="s">
        <v>747</v>
      </c>
      <c r="C281" s="134" t="s">
        <v>748</v>
      </c>
      <c r="D281" s="45" t="n">
        <v>8</v>
      </c>
      <c r="E281" s="132" t="s">
        <v>908</v>
      </c>
      <c r="F281" s="134" t="s">
        <v>909</v>
      </c>
      <c r="G281" s="45" t="n">
        <v>14</v>
      </c>
      <c r="H281" s="129" t="s">
        <v>722</v>
      </c>
      <c r="I281" s="22" t="s">
        <v>723</v>
      </c>
      <c r="J281" s="18" t="n">
        <v>20</v>
      </c>
      <c r="K281" s="18" t="s">
        <v>1116</v>
      </c>
      <c r="L281" s="131" t="s">
        <v>1117</v>
      </c>
    </row>
    <row r="282" customFormat="false" ht="15.75" hidden="false" customHeight="false" outlineLevel="0" collapsed="false">
      <c r="A282" s="135" t="n">
        <v>3</v>
      </c>
      <c r="B282" s="132" t="s">
        <v>741</v>
      </c>
      <c r="C282" s="134" t="s">
        <v>742</v>
      </c>
      <c r="D282" s="45" t="n">
        <v>9</v>
      </c>
      <c r="E282" s="132" t="s">
        <v>739</v>
      </c>
      <c r="F282" s="134" t="s">
        <v>740</v>
      </c>
      <c r="G282" s="45" t="n">
        <v>15</v>
      </c>
      <c r="H282" s="18" t="s">
        <v>1118</v>
      </c>
      <c r="I282" s="22" t="s">
        <v>1119</v>
      </c>
      <c r="J282" s="18" t="n">
        <v>21</v>
      </c>
      <c r="K282" s="132" t="s">
        <v>1120</v>
      </c>
      <c r="L282" s="133" t="s">
        <v>1108</v>
      </c>
    </row>
    <row r="283" customFormat="false" ht="15.75" hidden="false" customHeight="false" outlineLevel="0" collapsed="false">
      <c r="A283" s="135" t="n">
        <v>4</v>
      </c>
      <c r="B283" s="253" t="s">
        <v>930</v>
      </c>
      <c r="C283" s="134" t="s">
        <v>931</v>
      </c>
      <c r="D283" s="45" t="n">
        <v>10</v>
      </c>
      <c r="E283" s="132" t="s">
        <v>969</v>
      </c>
      <c r="F283" s="134" t="s">
        <v>970</v>
      </c>
      <c r="G283" s="45" t="n">
        <v>16</v>
      </c>
      <c r="H283" s="132" t="s">
        <v>763</v>
      </c>
      <c r="I283" s="134" t="s">
        <v>764</v>
      </c>
      <c r="J283" s="18" t="n">
        <v>22</v>
      </c>
      <c r="K283" s="132" t="s">
        <v>1052</v>
      </c>
      <c r="L283" s="133" t="s">
        <v>1053</v>
      </c>
    </row>
    <row r="284" customFormat="false" ht="15.75" hidden="false" customHeight="false" outlineLevel="0" collapsed="false">
      <c r="A284" s="135" t="n">
        <v>5</v>
      </c>
      <c r="B284" s="132" t="s">
        <v>602</v>
      </c>
      <c r="C284" s="134" t="s">
        <v>603</v>
      </c>
      <c r="D284" s="45" t="n">
        <v>11</v>
      </c>
      <c r="E284" s="132" t="s">
        <v>973</v>
      </c>
      <c r="F284" s="134" t="s">
        <v>974</v>
      </c>
      <c r="G284" s="45" t="n">
        <v>17</v>
      </c>
      <c r="H284" s="132" t="s">
        <v>658</v>
      </c>
      <c r="I284" s="134" t="s">
        <v>659</v>
      </c>
      <c r="J284" s="18" t="n">
        <v>23</v>
      </c>
      <c r="K284" s="132" t="s">
        <v>1059</v>
      </c>
      <c r="L284" s="133" t="s">
        <v>1060</v>
      </c>
    </row>
    <row r="285" customFormat="false" ht="16.5" hidden="false" customHeight="false" outlineLevel="0" collapsed="false">
      <c r="A285" s="192" t="n">
        <v>6</v>
      </c>
      <c r="B285" s="167" t="s">
        <v>955</v>
      </c>
      <c r="C285" s="168" t="s">
        <v>956</v>
      </c>
      <c r="D285" s="193" t="n">
        <v>12</v>
      </c>
      <c r="E285" s="167" t="s">
        <v>915</v>
      </c>
      <c r="F285" s="168" t="s">
        <v>916</v>
      </c>
      <c r="G285" s="193" t="n">
        <v>18</v>
      </c>
      <c r="H285" s="167" t="s">
        <v>1065</v>
      </c>
      <c r="I285" s="255" t="s">
        <v>1066</v>
      </c>
      <c r="J285" s="24"/>
      <c r="K285" s="24"/>
      <c r="L285" s="155"/>
    </row>
    <row r="286" customFormat="false" ht="12.75" hidden="false" customHeight="true" outlineLevel="0" collapsed="false">
      <c r="A286" s="158"/>
      <c r="B286" s="171"/>
      <c r="C286" s="172"/>
      <c r="D286" s="170"/>
      <c r="E286" s="171"/>
      <c r="F286" s="172"/>
      <c r="G286" s="170"/>
      <c r="H286" s="171"/>
      <c r="I286" s="172"/>
      <c r="J286" s="158"/>
      <c r="K286" s="158"/>
      <c r="L286" s="158"/>
    </row>
    <row r="287" customFormat="false" ht="15.75" hidden="false" customHeight="false" outlineLevel="0" collapsed="false">
      <c r="A287" s="206" t="s">
        <v>1121</v>
      </c>
      <c r="B287" s="206"/>
      <c r="C287" s="206"/>
      <c r="D287" s="206"/>
      <c r="E287" s="206"/>
      <c r="F287" s="206"/>
      <c r="G287" s="206"/>
      <c r="H287" s="206"/>
      <c r="I287" s="206"/>
      <c r="J287" s="206"/>
      <c r="K287" s="206"/>
      <c r="L287" s="206"/>
    </row>
    <row r="288" customFormat="false" ht="15.75" hidden="false" customHeight="false" outlineLevel="0" collapsed="false">
      <c r="A288" s="204" t="s">
        <v>1122</v>
      </c>
      <c r="B288" s="204"/>
      <c r="C288" s="204"/>
      <c r="D288" s="204"/>
      <c r="E288" s="204"/>
      <c r="F288" s="204"/>
      <c r="G288" s="204"/>
      <c r="H288" s="204"/>
      <c r="I288" s="204"/>
      <c r="J288" s="204"/>
      <c r="K288" s="204"/>
      <c r="L288" s="204"/>
    </row>
    <row r="289" customFormat="false" ht="15.75" hidden="false" customHeight="false" outlineLevel="0" collapsed="false">
      <c r="A289" s="135" t="n">
        <v>1</v>
      </c>
      <c r="B289" s="18" t="s">
        <v>1123</v>
      </c>
      <c r="C289" s="22" t="s">
        <v>1124</v>
      </c>
      <c r="D289" s="45" t="n">
        <v>8</v>
      </c>
      <c r="E289" s="18" t="s">
        <v>1125</v>
      </c>
      <c r="F289" s="22" t="s">
        <v>1126</v>
      </c>
      <c r="G289" s="45" t="n">
        <v>14</v>
      </c>
      <c r="H289" s="18" t="s">
        <v>668</v>
      </c>
      <c r="I289" s="22" t="s">
        <v>669</v>
      </c>
      <c r="J289" s="45" t="n">
        <v>20</v>
      </c>
      <c r="K289" s="18" t="s">
        <v>706</v>
      </c>
      <c r="L289" s="131" t="s">
        <v>707</v>
      </c>
    </row>
    <row r="290" customFormat="false" ht="15.75" hidden="false" customHeight="false" outlineLevel="0" collapsed="false">
      <c r="A290" s="135" t="n">
        <v>2</v>
      </c>
      <c r="B290" s="18" t="s">
        <v>716</v>
      </c>
      <c r="C290" s="22" t="s">
        <v>717</v>
      </c>
      <c r="D290" s="45" t="n">
        <v>9</v>
      </c>
      <c r="E290" s="18" t="s">
        <v>1127</v>
      </c>
      <c r="F290" s="22" t="s">
        <v>1128</v>
      </c>
      <c r="G290" s="45" t="n">
        <v>15</v>
      </c>
      <c r="H290" s="18" t="s">
        <v>676</v>
      </c>
      <c r="I290" s="22" t="s">
        <v>677</v>
      </c>
      <c r="J290" s="45" t="n">
        <v>21</v>
      </c>
      <c r="K290" s="18" t="s">
        <v>978</v>
      </c>
      <c r="L290" s="131" t="s">
        <v>979</v>
      </c>
    </row>
    <row r="291" customFormat="false" ht="15.75" hidden="false" customHeight="false" outlineLevel="0" collapsed="false">
      <c r="A291" s="135" t="n">
        <v>3</v>
      </c>
      <c r="B291" s="18" t="s">
        <v>808</v>
      </c>
      <c r="C291" s="22" t="s">
        <v>809</v>
      </c>
      <c r="D291" s="45" t="n">
        <v>10</v>
      </c>
      <c r="E291" s="18" t="s">
        <v>690</v>
      </c>
      <c r="F291" s="22" t="s">
        <v>691</v>
      </c>
      <c r="G291" s="45" t="n">
        <v>16</v>
      </c>
      <c r="H291" s="18" t="s">
        <v>1129</v>
      </c>
      <c r="I291" s="22" t="s">
        <v>1130</v>
      </c>
      <c r="J291" s="45" t="n">
        <v>22</v>
      </c>
      <c r="K291" s="18" t="s">
        <v>1131</v>
      </c>
      <c r="L291" s="131" t="s">
        <v>1132</v>
      </c>
    </row>
    <row r="292" customFormat="false" ht="15.75" hidden="false" customHeight="false" outlineLevel="0" collapsed="false">
      <c r="A292" s="135" t="n">
        <v>4</v>
      </c>
      <c r="B292" s="18" t="s">
        <v>718</v>
      </c>
      <c r="C292" s="22" t="s">
        <v>719</v>
      </c>
      <c r="D292" s="45" t="n">
        <v>11</v>
      </c>
      <c r="E292" s="18" t="s">
        <v>1133</v>
      </c>
      <c r="F292" s="22" t="s">
        <v>1134</v>
      </c>
      <c r="G292" s="45" t="n">
        <v>17</v>
      </c>
      <c r="H292" s="18" t="s">
        <v>684</v>
      </c>
      <c r="I292" s="22" t="s">
        <v>685</v>
      </c>
      <c r="J292" s="45" t="n">
        <v>23</v>
      </c>
      <c r="K292" s="18" t="s">
        <v>957</v>
      </c>
      <c r="L292" s="131" t="s">
        <v>1135</v>
      </c>
    </row>
    <row r="293" customFormat="false" ht="15.75" hidden="false" customHeight="false" outlineLevel="0" collapsed="false">
      <c r="A293" s="135" t="n">
        <v>5</v>
      </c>
      <c r="B293" s="18" t="s">
        <v>666</v>
      </c>
      <c r="C293" s="22" t="s">
        <v>667</v>
      </c>
      <c r="D293" s="45" t="n">
        <v>12</v>
      </c>
      <c r="E293" s="18" t="s">
        <v>674</v>
      </c>
      <c r="F293" s="22" t="s">
        <v>675</v>
      </c>
      <c r="G293" s="45" t="n">
        <v>18</v>
      </c>
      <c r="H293" s="18" t="s">
        <v>812</v>
      </c>
      <c r="I293" s="22" t="s">
        <v>813</v>
      </c>
      <c r="J293" s="45" t="n">
        <v>24</v>
      </c>
      <c r="K293" s="18" t="s">
        <v>682</v>
      </c>
      <c r="L293" s="131" t="s">
        <v>683</v>
      </c>
    </row>
    <row r="294" customFormat="false" ht="15.75" hidden="false" customHeight="false" outlineLevel="0" collapsed="false">
      <c r="A294" s="135" t="n">
        <v>6</v>
      </c>
      <c r="B294" s="18" t="s">
        <v>810</v>
      </c>
      <c r="C294" s="22" t="s">
        <v>811</v>
      </c>
      <c r="D294" s="45" t="n">
        <v>13</v>
      </c>
      <c r="E294" s="18" t="s">
        <v>1136</v>
      </c>
      <c r="F294" s="22" t="s">
        <v>1137</v>
      </c>
      <c r="G294" s="45" t="n">
        <v>19</v>
      </c>
      <c r="H294" s="18" t="s">
        <v>692</v>
      </c>
      <c r="I294" s="22" t="s">
        <v>693</v>
      </c>
      <c r="J294" s="45" t="n">
        <v>25</v>
      </c>
      <c r="K294" s="18" t="s">
        <v>704</v>
      </c>
      <c r="L294" s="131" t="s">
        <v>705</v>
      </c>
    </row>
    <row r="295" customFormat="false" ht="16.5" hidden="false" customHeight="false" outlineLevel="0" collapsed="false">
      <c r="A295" s="237" t="n">
        <v>7</v>
      </c>
      <c r="B295" s="256" t="s">
        <v>698</v>
      </c>
      <c r="C295" s="151" t="s">
        <v>699</v>
      </c>
      <c r="D295" s="238"/>
      <c r="E295" s="256"/>
      <c r="F295" s="256"/>
      <c r="G295" s="238"/>
      <c r="H295" s="256"/>
      <c r="I295" s="256"/>
      <c r="J295" s="238"/>
      <c r="K295" s="256"/>
      <c r="L295" s="257"/>
    </row>
    <row r="296" customFormat="false" ht="14.25" hidden="false" customHeight="true" outlineLevel="0" collapsed="false">
      <c r="A296" s="258"/>
      <c r="B296" s="259"/>
      <c r="C296" s="259"/>
      <c r="D296" s="258"/>
      <c r="E296" s="259"/>
      <c r="F296" s="259"/>
      <c r="G296" s="258"/>
      <c r="H296" s="259"/>
      <c r="I296" s="259"/>
      <c r="J296" s="258"/>
      <c r="K296" s="259"/>
      <c r="L296" s="259"/>
    </row>
    <row r="297" customFormat="false" ht="14.25" hidden="false" customHeight="true" outlineLevel="0" collapsed="false">
      <c r="A297" s="206" t="s">
        <v>1138</v>
      </c>
      <c r="B297" s="206"/>
      <c r="C297" s="206"/>
      <c r="D297" s="206"/>
      <c r="E297" s="206"/>
      <c r="F297" s="206"/>
      <c r="G297" s="206"/>
      <c r="H297" s="206"/>
      <c r="I297" s="206"/>
      <c r="J297" s="206"/>
      <c r="K297" s="206"/>
      <c r="L297" s="206"/>
    </row>
    <row r="298" customFormat="false" ht="14.25" hidden="false" customHeight="true" outlineLevel="0" collapsed="false">
      <c r="A298" s="260" t="s">
        <v>1139</v>
      </c>
      <c r="B298" s="260"/>
      <c r="C298" s="260"/>
      <c r="D298" s="260"/>
      <c r="E298" s="260"/>
      <c r="F298" s="260"/>
      <c r="G298" s="260"/>
      <c r="H298" s="260"/>
      <c r="I298" s="260"/>
      <c r="J298" s="260"/>
      <c r="K298" s="260"/>
      <c r="L298" s="260"/>
    </row>
    <row r="299" customFormat="false" ht="14.25" hidden="false" customHeight="true" outlineLevel="0" collapsed="false">
      <c r="A299" s="261" t="n">
        <v>1</v>
      </c>
      <c r="B299" s="262" t="s">
        <v>1140</v>
      </c>
      <c r="C299" s="263" t="s">
        <v>1141</v>
      </c>
      <c r="D299" s="264" t="n">
        <v>8</v>
      </c>
      <c r="E299" s="262" t="s">
        <v>1142</v>
      </c>
      <c r="F299" s="263" t="s">
        <v>1143</v>
      </c>
      <c r="G299" s="264" t="n">
        <v>15</v>
      </c>
      <c r="H299" s="262" t="s">
        <v>1144</v>
      </c>
      <c r="I299" s="265" t="s">
        <v>1145</v>
      </c>
      <c r="J299" s="264" t="n">
        <v>22</v>
      </c>
      <c r="K299" s="262" t="s">
        <v>1146</v>
      </c>
      <c r="L299" s="266" t="s">
        <v>1147</v>
      </c>
    </row>
    <row r="300" customFormat="false" ht="14.25" hidden="false" customHeight="true" outlineLevel="0" collapsed="false">
      <c r="A300" s="261" t="n">
        <v>2</v>
      </c>
      <c r="B300" s="262" t="s">
        <v>1148</v>
      </c>
      <c r="C300" s="263" t="s">
        <v>1149</v>
      </c>
      <c r="D300" s="264" t="n">
        <v>9</v>
      </c>
      <c r="E300" s="262" t="s">
        <v>1150</v>
      </c>
      <c r="F300" s="263" t="s">
        <v>1151</v>
      </c>
      <c r="G300" s="264" t="n">
        <v>16</v>
      </c>
      <c r="H300" s="262" t="s">
        <v>1152</v>
      </c>
      <c r="I300" s="265" t="s">
        <v>1153</v>
      </c>
      <c r="J300" s="264" t="n">
        <v>23</v>
      </c>
      <c r="K300" s="262" t="s">
        <v>1154</v>
      </c>
      <c r="L300" s="266" t="s">
        <v>1155</v>
      </c>
    </row>
    <row r="301" customFormat="false" ht="14.25" hidden="false" customHeight="true" outlineLevel="0" collapsed="false">
      <c r="A301" s="261" t="n">
        <v>3</v>
      </c>
      <c r="B301" s="262" t="s">
        <v>1156</v>
      </c>
      <c r="C301" s="263" t="s">
        <v>1157</v>
      </c>
      <c r="D301" s="264" t="n">
        <v>10</v>
      </c>
      <c r="E301" s="262" t="s">
        <v>1158</v>
      </c>
      <c r="F301" s="263" t="s">
        <v>1159</v>
      </c>
      <c r="G301" s="264" t="n">
        <v>17</v>
      </c>
      <c r="H301" s="262" t="s">
        <v>1160</v>
      </c>
      <c r="I301" s="265" t="s">
        <v>1161</v>
      </c>
      <c r="J301" s="264" t="n">
        <v>24</v>
      </c>
      <c r="K301" s="262" t="s">
        <v>1162</v>
      </c>
      <c r="L301" s="266" t="s">
        <v>1163</v>
      </c>
    </row>
    <row r="302" customFormat="false" ht="14.25" hidden="false" customHeight="true" outlineLevel="0" collapsed="false">
      <c r="A302" s="261" t="n">
        <v>4</v>
      </c>
      <c r="B302" s="262" t="s">
        <v>1164</v>
      </c>
      <c r="C302" s="263" t="s">
        <v>1165</v>
      </c>
      <c r="D302" s="264" t="n">
        <v>11</v>
      </c>
      <c r="E302" s="262" t="s">
        <v>1166</v>
      </c>
      <c r="F302" s="263" t="s">
        <v>1167</v>
      </c>
      <c r="G302" s="264" t="n">
        <v>18</v>
      </c>
      <c r="H302" s="262" t="s">
        <v>1168</v>
      </c>
      <c r="I302" s="265" t="s">
        <v>1169</v>
      </c>
      <c r="J302" s="264" t="n">
        <v>25</v>
      </c>
      <c r="K302" s="262" t="s">
        <v>1170</v>
      </c>
      <c r="L302" s="266" t="s">
        <v>1171</v>
      </c>
    </row>
    <row r="303" customFormat="false" ht="14.25" hidden="false" customHeight="true" outlineLevel="0" collapsed="false">
      <c r="A303" s="261" t="n">
        <v>5</v>
      </c>
      <c r="B303" s="262" t="s">
        <v>1172</v>
      </c>
      <c r="C303" s="263" t="s">
        <v>1173</v>
      </c>
      <c r="D303" s="264" t="n">
        <v>12</v>
      </c>
      <c r="E303" s="262" t="s">
        <v>1174</v>
      </c>
      <c r="F303" s="263" t="s">
        <v>1175</v>
      </c>
      <c r="G303" s="264" t="n">
        <v>19</v>
      </c>
      <c r="H303" s="262" t="s">
        <v>1176</v>
      </c>
      <c r="I303" s="265" t="s">
        <v>1177</v>
      </c>
      <c r="J303" s="264" t="n">
        <v>26</v>
      </c>
      <c r="K303" s="262" t="s">
        <v>1178</v>
      </c>
      <c r="L303" s="267" t="s">
        <v>1179</v>
      </c>
    </row>
    <row r="304" customFormat="false" ht="14.25" hidden="false" customHeight="true" outlineLevel="0" collapsed="false">
      <c r="A304" s="261" t="n">
        <v>6</v>
      </c>
      <c r="B304" s="262" t="s">
        <v>1180</v>
      </c>
      <c r="C304" s="263" t="s">
        <v>1181</v>
      </c>
      <c r="D304" s="264" t="n">
        <v>13</v>
      </c>
      <c r="E304" s="262" t="s">
        <v>1182</v>
      </c>
      <c r="F304" s="263" t="s">
        <v>1183</v>
      </c>
      <c r="G304" s="264" t="n">
        <v>20</v>
      </c>
      <c r="H304" s="262" t="s">
        <v>1184</v>
      </c>
      <c r="I304" s="265" t="s">
        <v>1185</v>
      </c>
      <c r="J304" s="264" t="n">
        <v>27</v>
      </c>
      <c r="K304" s="262" t="s">
        <v>1186</v>
      </c>
      <c r="L304" s="267" t="s">
        <v>1187</v>
      </c>
    </row>
    <row r="305" customFormat="false" ht="14.25" hidden="false" customHeight="true" outlineLevel="0" collapsed="false">
      <c r="A305" s="268" t="n">
        <v>7</v>
      </c>
      <c r="B305" s="269" t="s">
        <v>1188</v>
      </c>
      <c r="C305" s="28" t="s">
        <v>1189</v>
      </c>
      <c r="D305" s="270" t="n">
        <v>14</v>
      </c>
      <c r="E305" s="269" t="s">
        <v>336</v>
      </c>
      <c r="F305" s="28" t="s">
        <v>337</v>
      </c>
      <c r="G305" s="270" t="n">
        <v>21</v>
      </c>
      <c r="H305" s="269" t="s">
        <v>454</v>
      </c>
      <c r="I305" s="28" t="s">
        <v>455</v>
      </c>
      <c r="J305" s="270" t="n">
        <v>28</v>
      </c>
      <c r="K305" s="269" t="s">
        <v>308</v>
      </c>
      <c r="L305" s="271" t="s">
        <v>309</v>
      </c>
    </row>
    <row r="306" customFormat="false" ht="14.25" hidden="false" customHeight="true" outlineLevel="0" collapsed="false">
      <c r="A306" s="272"/>
      <c r="B306" s="273"/>
      <c r="C306" s="274"/>
      <c r="D306" s="272"/>
      <c r="E306" s="273"/>
      <c r="F306" s="274"/>
      <c r="G306" s="272"/>
      <c r="H306" s="273"/>
      <c r="I306" s="274"/>
      <c r="J306" s="272"/>
      <c r="K306" s="273"/>
      <c r="L306" s="275"/>
    </row>
    <row r="307" customFormat="false" ht="14.25" hidden="false" customHeight="true" outlineLevel="0" collapsed="false">
      <c r="A307" s="206" t="s">
        <v>1190</v>
      </c>
      <c r="B307" s="206"/>
      <c r="C307" s="206"/>
      <c r="D307" s="206"/>
      <c r="E307" s="206"/>
      <c r="F307" s="206"/>
      <c r="G307" s="206"/>
      <c r="H307" s="206"/>
      <c r="I307" s="206"/>
      <c r="J307" s="206"/>
      <c r="K307" s="206"/>
      <c r="L307" s="206"/>
    </row>
    <row r="308" customFormat="false" ht="14.25" hidden="false" customHeight="true" outlineLevel="0" collapsed="false">
      <c r="A308" s="260" t="s">
        <v>1139</v>
      </c>
      <c r="B308" s="260"/>
      <c r="C308" s="260"/>
      <c r="D308" s="260"/>
      <c r="E308" s="260"/>
      <c r="F308" s="260"/>
      <c r="G308" s="260"/>
      <c r="H308" s="260"/>
      <c r="I308" s="260"/>
      <c r="J308" s="260"/>
      <c r="K308" s="260"/>
      <c r="L308" s="260"/>
    </row>
    <row r="309" customFormat="false" ht="14.25" hidden="false" customHeight="true" outlineLevel="0" collapsed="false">
      <c r="A309" s="261" t="n">
        <v>1</v>
      </c>
      <c r="B309" s="262" t="s">
        <v>1191</v>
      </c>
      <c r="C309" s="263" t="s">
        <v>1192</v>
      </c>
      <c r="D309" s="264" t="n">
        <v>7</v>
      </c>
      <c r="E309" s="262" t="s">
        <v>1193</v>
      </c>
      <c r="F309" s="263" t="s">
        <v>1194</v>
      </c>
      <c r="G309" s="264" t="n">
        <v>13</v>
      </c>
      <c r="H309" s="262" t="s">
        <v>1195</v>
      </c>
      <c r="I309" s="263" t="s">
        <v>1196</v>
      </c>
      <c r="J309" s="264" t="n">
        <v>19</v>
      </c>
      <c r="K309" s="262" t="s">
        <v>1197</v>
      </c>
      <c r="L309" s="267" t="s">
        <v>1198</v>
      </c>
    </row>
    <row r="310" customFormat="false" ht="14.25" hidden="false" customHeight="true" outlineLevel="0" collapsed="false">
      <c r="A310" s="261" t="n">
        <v>2</v>
      </c>
      <c r="B310" s="262" t="s">
        <v>1199</v>
      </c>
      <c r="C310" s="263" t="s">
        <v>1200</v>
      </c>
      <c r="D310" s="264" t="n">
        <v>8</v>
      </c>
      <c r="E310" s="276" t="s">
        <v>1201</v>
      </c>
      <c r="F310" s="277" t="s">
        <v>1202</v>
      </c>
      <c r="G310" s="264" t="n">
        <v>14</v>
      </c>
      <c r="H310" s="262" t="s">
        <v>1203</v>
      </c>
      <c r="I310" s="263" t="s">
        <v>1204</v>
      </c>
      <c r="J310" s="264" t="n">
        <v>20</v>
      </c>
      <c r="K310" s="262" t="s">
        <v>1205</v>
      </c>
      <c r="L310" s="278" t="s">
        <v>1206</v>
      </c>
    </row>
    <row r="311" customFormat="false" ht="14.25" hidden="false" customHeight="true" outlineLevel="0" collapsed="false">
      <c r="A311" s="261" t="n">
        <v>3</v>
      </c>
      <c r="B311" s="262" t="s">
        <v>1207</v>
      </c>
      <c r="C311" s="263" t="s">
        <v>1208</v>
      </c>
      <c r="D311" s="264" t="n">
        <v>9</v>
      </c>
      <c r="E311" s="276" t="s">
        <v>1209</v>
      </c>
      <c r="F311" s="277" t="s">
        <v>1210</v>
      </c>
      <c r="G311" s="264" t="n">
        <v>15</v>
      </c>
      <c r="H311" s="262" t="s">
        <v>1211</v>
      </c>
      <c r="I311" s="263" t="s">
        <v>1212</v>
      </c>
      <c r="J311" s="264" t="n">
        <v>21</v>
      </c>
      <c r="K311" s="276" t="s">
        <v>1213</v>
      </c>
      <c r="L311" s="279" t="s">
        <v>1214</v>
      </c>
    </row>
    <row r="312" customFormat="false" ht="14.25" hidden="false" customHeight="true" outlineLevel="0" collapsed="false">
      <c r="A312" s="261" t="n">
        <v>4</v>
      </c>
      <c r="B312" s="262" t="s">
        <v>1215</v>
      </c>
      <c r="C312" s="263" t="s">
        <v>1216</v>
      </c>
      <c r="D312" s="264" t="n">
        <v>10</v>
      </c>
      <c r="E312" s="276" t="s">
        <v>1217</v>
      </c>
      <c r="F312" s="277" t="s">
        <v>1218</v>
      </c>
      <c r="G312" s="264" t="n">
        <v>16</v>
      </c>
      <c r="H312" s="262" t="s">
        <v>1219</v>
      </c>
      <c r="I312" s="263" t="s">
        <v>1220</v>
      </c>
      <c r="J312" s="264" t="n">
        <v>22</v>
      </c>
      <c r="K312" s="276" t="s">
        <v>1221</v>
      </c>
      <c r="L312" s="279" t="s">
        <v>1222</v>
      </c>
    </row>
    <row r="313" customFormat="false" ht="14.25" hidden="false" customHeight="true" outlineLevel="0" collapsed="false">
      <c r="A313" s="261" t="n">
        <v>5</v>
      </c>
      <c r="B313" s="262" t="s">
        <v>1223</v>
      </c>
      <c r="C313" s="263" t="s">
        <v>1224</v>
      </c>
      <c r="D313" s="264" t="n">
        <v>11</v>
      </c>
      <c r="E313" s="276" t="s">
        <v>1225</v>
      </c>
      <c r="F313" s="277" t="s">
        <v>1226</v>
      </c>
      <c r="G313" s="264" t="n">
        <v>17</v>
      </c>
      <c r="H313" s="262" t="s">
        <v>1227</v>
      </c>
      <c r="I313" s="263" t="s">
        <v>1228</v>
      </c>
      <c r="J313" s="264" t="n">
        <v>23</v>
      </c>
      <c r="K313" s="276" t="s">
        <v>1229</v>
      </c>
      <c r="L313" s="279" t="s">
        <v>1230</v>
      </c>
    </row>
    <row r="314" customFormat="false" ht="14.25" hidden="false" customHeight="true" outlineLevel="0" collapsed="false">
      <c r="A314" s="268" t="n">
        <v>6</v>
      </c>
      <c r="B314" s="280" t="s">
        <v>1231</v>
      </c>
      <c r="C314" s="281" t="s">
        <v>1232</v>
      </c>
      <c r="D314" s="270" t="n">
        <v>12</v>
      </c>
      <c r="E314" s="280" t="s">
        <v>1233</v>
      </c>
      <c r="F314" s="281" t="s">
        <v>1234</v>
      </c>
      <c r="G314" s="270" t="n">
        <v>18</v>
      </c>
      <c r="H314" s="280" t="s">
        <v>1235</v>
      </c>
      <c r="I314" s="281" t="s">
        <v>1236</v>
      </c>
      <c r="J314" s="270" t="n">
        <v>24</v>
      </c>
      <c r="K314" s="282" t="s">
        <v>1237</v>
      </c>
      <c r="L314" s="283" t="s">
        <v>1238</v>
      </c>
    </row>
    <row r="315" customFormat="false" ht="14.25" hidden="false" customHeight="true" outlineLevel="0" collapsed="false"/>
    <row r="316" customFormat="false" ht="14.25" hidden="false" customHeight="true" outlineLevel="0" collapsed="false">
      <c r="A316" s="206" t="s">
        <v>1239</v>
      </c>
      <c r="B316" s="206"/>
      <c r="C316" s="206"/>
      <c r="D316" s="206"/>
      <c r="E316" s="206"/>
      <c r="F316" s="206"/>
      <c r="G316" s="206"/>
      <c r="H316" s="206"/>
      <c r="I316" s="206"/>
      <c r="J316" s="206"/>
      <c r="K316" s="206"/>
      <c r="L316" s="206"/>
    </row>
    <row r="317" customFormat="false" ht="14.25" hidden="false" customHeight="true" outlineLevel="0" collapsed="false">
      <c r="A317" s="260" t="s">
        <v>1139</v>
      </c>
      <c r="B317" s="260"/>
      <c r="C317" s="260"/>
      <c r="D317" s="260"/>
      <c r="E317" s="260"/>
      <c r="F317" s="260"/>
      <c r="G317" s="260"/>
      <c r="H317" s="260"/>
      <c r="I317" s="260"/>
      <c r="J317" s="260"/>
      <c r="K317" s="260"/>
      <c r="L317" s="260"/>
    </row>
    <row r="318" customFormat="false" ht="14.25" hidden="false" customHeight="true" outlineLevel="0" collapsed="false">
      <c r="A318" s="261" t="n">
        <v>1</v>
      </c>
      <c r="B318" s="276" t="s">
        <v>1240</v>
      </c>
      <c r="C318" s="277" t="s">
        <v>1241</v>
      </c>
      <c r="D318" s="264" t="n">
        <v>8</v>
      </c>
      <c r="E318" s="276" t="s">
        <v>1242</v>
      </c>
      <c r="F318" s="277" t="s">
        <v>1243</v>
      </c>
      <c r="G318" s="264" t="n">
        <v>15</v>
      </c>
      <c r="H318" s="276" t="s">
        <v>1244</v>
      </c>
      <c r="I318" s="277" t="s">
        <v>1245</v>
      </c>
      <c r="J318" s="264" t="n">
        <v>22</v>
      </c>
      <c r="K318" s="262" t="s">
        <v>1246</v>
      </c>
      <c r="L318" s="267" t="s">
        <v>1247</v>
      </c>
    </row>
    <row r="319" customFormat="false" ht="14.25" hidden="false" customHeight="true" outlineLevel="0" collapsed="false">
      <c r="A319" s="261" t="n">
        <v>2</v>
      </c>
      <c r="B319" s="276" t="s">
        <v>1248</v>
      </c>
      <c r="C319" s="277" t="s">
        <v>1249</v>
      </c>
      <c r="D319" s="264" t="n">
        <v>9</v>
      </c>
      <c r="E319" s="276" t="s">
        <v>1250</v>
      </c>
      <c r="F319" s="277" t="s">
        <v>1251</v>
      </c>
      <c r="G319" s="264" t="n">
        <v>16</v>
      </c>
      <c r="H319" s="276" t="s">
        <v>1252</v>
      </c>
      <c r="I319" s="277" t="s">
        <v>1253</v>
      </c>
      <c r="J319" s="264" t="n">
        <v>23</v>
      </c>
      <c r="K319" s="262" t="s">
        <v>1254</v>
      </c>
      <c r="L319" s="267" t="s">
        <v>1255</v>
      </c>
    </row>
    <row r="320" customFormat="false" ht="14.25" hidden="false" customHeight="true" outlineLevel="0" collapsed="false">
      <c r="A320" s="261" t="n">
        <v>3</v>
      </c>
      <c r="B320" s="276" t="s">
        <v>1256</v>
      </c>
      <c r="C320" s="277" t="s">
        <v>1257</v>
      </c>
      <c r="D320" s="264" t="n">
        <v>10</v>
      </c>
      <c r="E320" s="276" t="s">
        <v>1258</v>
      </c>
      <c r="F320" s="277" t="s">
        <v>1259</v>
      </c>
      <c r="G320" s="264" t="n">
        <v>17</v>
      </c>
      <c r="H320" s="276" t="s">
        <v>1260</v>
      </c>
      <c r="I320" s="277" t="s">
        <v>1261</v>
      </c>
      <c r="J320" s="264" t="n">
        <v>24</v>
      </c>
      <c r="K320" s="262" t="s">
        <v>1262</v>
      </c>
      <c r="L320" s="267" t="s">
        <v>1263</v>
      </c>
    </row>
    <row r="321" customFormat="false" ht="14.25" hidden="false" customHeight="true" outlineLevel="0" collapsed="false">
      <c r="A321" s="261" t="n">
        <v>4</v>
      </c>
      <c r="B321" s="276" t="s">
        <v>1264</v>
      </c>
      <c r="C321" s="277" t="s">
        <v>1265</v>
      </c>
      <c r="D321" s="264" t="n">
        <v>11</v>
      </c>
      <c r="E321" s="276" t="s">
        <v>1266</v>
      </c>
      <c r="F321" s="277" t="s">
        <v>1267</v>
      </c>
      <c r="G321" s="264" t="n">
        <v>18</v>
      </c>
      <c r="H321" s="276" t="s">
        <v>1268</v>
      </c>
      <c r="I321" s="277" t="s">
        <v>1269</v>
      </c>
      <c r="J321" s="264" t="n">
        <v>25</v>
      </c>
      <c r="K321" s="262" t="s">
        <v>1270</v>
      </c>
      <c r="L321" s="267" t="s">
        <v>1271</v>
      </c>
    </row>
    <row r="322" customFormat="false" ht="14.25" hidden="false" customHeight="true" outlineLevel="0" collapsed="false">
      <c r="A322" s="261" t="n">
        <v>5</v>
      </c>
      <c r="B322" s="276" t="s">
        <v>1272</v>
      </c>
      <c r="C322" s="277" t="s">
        <v>1273</v>
      </c>
      <c r="D322" s="264" t="n">
        <v>12</v>
      </c>
      <c r="E322" s="276" t="s">
        <v>1274</v>
      </c>
      <c r="F322" s="277" t="s">
        <v>1275</v>
      </c>
      <c r="G322" s="264" t="n">
        <v>19</v>
      </c>
      <c r="H322" s="276" t="s">
        <v>1276</v>
      </c>
      <c r="I322" s="277" t="s">
        <v>1277</v>
      </c>
      <c r="J322" s="264" t="n">
        <v>26</v>
      </c>
      <c r="K322" s="284" t="s">
        <v>489</v>
      </c>
      <c r="L322" s="285" t="s">
        <v>490</v>
      </c>
    </row>
    <row r="323" customFormat="false" ht="14.25" hidden="false" customHeight="true" outlineLevel="0" collapsed="false">
      <c r="A323" s="261" t="n">
        <v>6</v>
      </c>
      <c r="B323" s="276" t="s">
        <v>1278</v>
      </c>
      <c r="C323" s="277" t="s">
        <v>1279</v>
      </c>
      <c r="D323" s="264" t="n">
        <v>13</v>
      </c>
      <c r="E323" s="276" t="s">
        <v>1280</v>
      </c>
      <c r="F323" s="277" t="s">
        <v>1281</v>
      </c>
      <c r="G323" s="264" t="n">
        <v>20</v>
      </c>
      <c r="H323" s="276" t="s">
        <v>1282</v>
      </c>
      <c r="I323" s="277" t="s">
        <v>1283</v>
      </c>
      <c r="J323" s="264" t="n">
        <v>27</v>
      </c>
      <c r="K323" s="284" t="s">
        <v>342</v>
      </c>
      <c r="L323" s="285" t="s">
        <v>343</v>
      </c>
    </row>
    <row r="324" customFormat="false" ht="14.25" hidden="false" customHeight="true" outlineLevel="0" collapsed="false">
      <c r="A324" s="268" t="n">
        <v>7</v>
      </c>
      <c r="B324" s="282" t="s">
        <v>1284</v>
      </c>
      <c r="C324" s="286" t="s">
        <v>1285</v>
      </c>
      <c r="D324" s="270" t="n">
        <v>14</v>
      </c>
      <c r="E324" s="282" t="s">
        <v>1286</v>
      </c>
      <c r="F324" s="286" t="s">
        <v>1287</v>
      </c>
      <c r="G324" s="270" t="n">
        <v>21</v>
      </c>
      <c r="H324" s="282" t="s">
        <v>1288</v>
      </c>
      <c r="I324" s="287" t="s">
        <v>1289</v>
      </c>
      <c r="J324" s="270" t="n">
        <v>28</v>
      </c>
      <c r="K324" s="269" t="s">
        <v>329</v>
      </c>
      <c r="L324" s="271" t="s">
        <v>330</v>
      </c>
    </row>
    <row r="325" customFormat="false" ht="14.25" hidden="false" customHeight="true" outlineLevel="0" collapsed="false">
      <c r="A325" s="201"/>
      <c r="B325" s="158"/>
      <c r="C325" s="158"/>
      <c r="D325" s="201"/>
      <c r="E325" s="158"/>
      <c r="F325" s="158"/>
      <c r="G325" s="201"/>
      <c r="H325" s="158"/>
      <c r="I325" s="158"/>
      <c r="J325" s="201"/>
      <c r="K325" s="158"/>
      <c r="L325" s="158"/>
    </row>
    <row r="326" customFormat="false" ht="14.25" hidden="false" customHeight="true" outlineLevel="0" collapsed="false">
      <c r="A326" s="126" t="s">
        <v>1290</v>
      </c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</row>
    <row r="327" customFormat="false" ht="14.25" hidden="false" customHeight="true" outlineLevel="0" collapsed="false">
      <c r="A327" s="127" t="s">
        <v>1291</v>
      </c>
      <c r="B327" s="127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</row>
    <row r="328" customFormat="false" ht="14.25" hidden="false" customHeight="true" outlineLevel="0" collapsed="false">
      <c r="A328" s="128" t="n">
        <v>1</v>
      </c>
      <c r="B328" s="18" t="s">
        <v>1292</v>
      </c>
      <c r="C328" s="22" t="s">
        <v>1293</v>
      </c>
      <c r="D328" s="129" t="s">
        <v>315</v>
      </c>
      <c r="E328" s="18" t="s">
        <v>994</v>
      </c>
      <c r="F328" s="22" t="s">
        <v>995</v>
      </c>
      <c r="G328" s="129" t="s">
        <v>328</v>
      </c>
      <c r="H328" s="18" t="s">
        <v>1294</v>
      </c>
      <c r="I328" s="22" t="s">
        <v>1295</v>
      </c>
      <c r="J328" s="129" t="s">
        <v>331</v>
      </c>
      <c r="K328" s="18" t="s">
        <v>992</v>
      </c>
      <c r="L328" s="131" t="s">
        <v>993</v>
      </c>
    </row>
    <row r="329" customFormat="false" ht="14.25" hidden="false" customHeight="true" outlineLevel="0" collapsed="false">
      <c r="A329" s="128" t="n">
        <v>2</v>
      </c>
      <c r="B329" s="18" t="s">
        <v>411</v>
      </c>
      <c r="C329" s="22" t="s">
        <v>412</v>
      </c>
      <c r="D329" s="129" t="s">
        <v>97</v>
      </c>
      <c r="E329" s="18" t="s">
        <v>1296</v>
      </c>
      <c r="F329" s="22" t="s">
        <v>1297</v>
      </c>
      <c r="G329" s="129" t="s">
        <v>338</v>
      </c>
      <c r="H329" s="18" t="s">
        <v>407</v>
      </c>
      <c r="I329" s="22" t="s">
        <v>408</v>
      </c>
      <c r="J329" s="129" t="s">
        <v>341</v>
      </c>
      <c r="K329" s="18" t="s">
        <v>564</v>
      </c>
      <c r="L329" s="131" t="s">
        <v>565</v>
      </c>
    </row>
    <row r="330" customFormat="false" ht="14.25" hidden="false" customHeight="true" outlineLevel="0" collapsed="false">
      <c r="A330" s="128" t="n">
        <v>3</v>
      </c>
      <c r="B330" s="18" t="s">
        <v>425</v>
      </c>
      <c r="C330" s="22" t="s">
        <v>426</v>
      </c>
      <c r="D330" s="129" t="s">
        <v>176</v>
      </c>
      <c r="E330" s="18" t="s">
        <v>985</v>
      </c>
      <c r="F330" s="22" t="s">
        <v>986</v>
      </c>
      <c r="G330" s="129" t="s">
        <v>349</v>
      </c>
      <c r="H330" s="18" t="s">
        <v>1298</v>
      </c>
      <c r="I330" s="22" t="s">
        <v>1299</v>
      </c>
      <c r="J330" s="129" t="s">
        <v>352</v>
      </c>
      <c r="K330" s="173" t="s">
        <v>1300</v>
      </c>
      <c r="L330" s="174" t="s">
        <v>1301</v>
      </c>
    </row>
    <row r="331" customFormat="false" ht="14.25" hidden="false" customHeight="true" outlineLevel="0" collapsed="false">
      <c r="A331" s="128" t="n">
        <v>4</v>
      </c>
      <c r="B331" s="18" t="s">
        <v>987</v>
      </c>
      <c r="C331" s="22" t="s">
        <v>988</v>
      </c>
      <c r="D331" s="129" t="s">
        <v>346</v>
      </c>
      <c r="E331" s="18"/>
      <c r="F331" s="22" t="s">
        <v>563</v>
      </c>
      <c r="G331" s="129" t="s">
        <v>310</v>
      </c>
      <c r="H331" s="18" t="s">
        <v>1302</v>
      </c>
      <c r="I331" s="22" t="s">
        <v>1303</v>
      </c>
      <c r="J331" s="129" t="s">
        <v>397</v>
      </c>
      <c r="K331" s="129" t="s">
        <v>826</v>
      </c>
      <c r="L331" s="131" t="s">
        <v>827</v>
      </c>
    </row>
    <row r="332" customFormat="false" ht="14.25" hidden="false" customHeight="true" outlineLevel="0" collapsed="false">
      <c r="A332" s="128" t="n">
        <v>5</v>
      </c>
      <c r="B332" s="18" t="s">
        <v>555</v>
      </c>
      <c r="C332" s="22" t="s">
        <v>556</v>
      </c>
      <c r="D332" s="129" t="s">
        <v>94</v>
      </c>
      <c r="E332" s="18" t="s">
        <v>416</v>
      </c>
      <c r="F332" s="22" t="s">
        <v>417</v>
      </c>
      <c r="G332" s="129" t="s">
        <v>321</v>
      </c>
      <c r="H332" s="18" t="s">
        <v>1304</v>
      </c>
      <c r="I332" s="22" t="s">
        <v>360</v>
      </c>
      <c r="J332" s="129" t="s">
        <v>406</v>
      </c>
      <c r="K332" s="129" t="s">
        <v>920</v>
      </c>
      <c r="L332" s="131" t="s">
        <v>921</v>
      </c>
    </row>
    <row r="333" customFormat="false" ht="14.25" hidden="false" customHeight="true" outlineLevel="0" collapsed="false">
      <c r="A333" s="128" t="n">
        <v>6</v>
      </c>
      <c r="B333" s="132" t="s">
        <v>418</v>
      </c>
      <c r="C333" s="134" t="s">
        <v>419</v>
      </c>
      <c r="D333" s="129" t="s">
        <v>318</v>
      </c>
      <c r="E333" s="132" t="s">
        <v>789</v>
      </c>
      <c r="F333" s="134" t="s">
        <v>790</v>
      </c>
      <c r="G333" s="129"/>
      <c r="H333" s="18"/>
      <c r="I333" s="18"/>
      <c r="J333" s="129"/>
      <c r="K333" s="129"/>
      <c r="L333" s="159"/>
    </row>
    <row r="334" customFormat="false" ht="14.25" hidden="false" customHeight="true" outlineLevel="0" collapsed="false">
      <c r="A334" s="127" t="s">
        <v>1305</v>
      </c>
      <c r="B334" s="127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</row>
    <row r="335" customFormat="false" ht="14.25" hidden="false" customHeight="true" outlineLevel="0" collapsed="false">
      <c r="A335" s="128" t="n">
        <v>1</v>
      </c>
      <c r="B335" s="161" t="s">
        <v>1306</v>
      </c>
      <c r="C335" s="162" t="s">
        <v>1307</v>
      </c>
      <c r="D335" s="129"/>
      <c r="E335" s="129"/>
      <c r="F335" s="129"/>
      <c r="G335" s="129"/>
      <c r="H335" s="129"/>
      <c r="I335" s="129"/>
      <c r="J335" s="129"/>
      <c r="K335" s="129"/>
      <c r="L335" s="288"/>
    </row>
    <row r="336" customFormat="false" ht="14.25" hidden="false" customHeight="true" outlineLevel="0" collapsed="false">
      <c r="A336" s="289" t="s">
        <v>1308</v>
      </c>
      <c r="B336" s="289"/>
      <c r="C336" s="289"/>
      <c r="D336" s="289"/>
      <c r="E336" s="289"/>
      <c r="F336" s="289"/>
      <c r="G336" s="289"/>
      <c r="H336" s="289"/>
      <c r="I336" s="289"/>
      <c r="J336" s="289"/>
      <c r="K336" s="289"/>
      <c r="L336" s="289"/>
    </row>
    <row r="337" customFormat="false" ht="14.25" hidden="false" customHeight="true" outlineLevel="0" collapsed="false">
      <c r="A337" s="128" t="n">
        <v>1</v>
      </c>
      <c r="B337" s="262" t="s">
        <v>1309</v>
      </c>
      <c r="C337" s="263" t="s">
        <v>1310</v>
      </c>
      <c r="D337" s="264"/>
      <c r="E337" s="262"/>
      <c r="F337" s="263"/>
      <c r="G337" s="264"/>
      <c r="H337" s="262"/>
      <c r="I337" s="263"/>
      <c r="J337" s="264"/>
      <c r="K337" s="276"/>
      <c r="L337" s="279"/>
    </row>
    <row r="338" customFormat="false" ht="14.25" hidden="false" customHeight="true" outlineLevel="0" collapsed="false">
      <c r="A338" s="289" t="s">
        <v>1311</v>
      </c>
      <c r="B338" s="289"/>
      <c r="C338" s="289"/>
      <c r="D338" s="289"/>
      <c r="E338" s="289"/>
      <c r="F338" s="289"/>
      <c r="G338" s="289"/>
      <c r="H338" s="289"/>
      <c r="I338" s="289"/>
      <c r="J338" s="289"/>
      <c r="K338" s="289"/>
      <c r="L338" s="289"/>
    </row>
    <row r="339" customFormat="false" ht="14.25" hidden="false" customHeight="true" outlineLevel="0" collapsed="false">
      <c r="A339" s="261" t="n">
        <v>1</v>
      </c>
      <c r="B339" s="262" t="s">
        <v>1312</v>
      </c>
      <c r="C339" s="264" t="s">
        <v>1313</v>
      </c>
      <c r="D339" s="264" t="n">
        <v>2</v>
      </c>
      <c r="E339" s="262" t="s">
        <v>1314</v>
      </c>
      <c r="F339" s="290" t="s">
        <v>1315</v>
      </c>
      <c r="G339" s="264" t="n">
        <v>3</v>
      </c>
      <c r="H339" s="262" t="s">
        <v>1316</v>
      </c>
      <c r="I339" s="290" t="s">
        <v>1317</v>
      </c>
      <c r="J339" s="264" t="n">
        <v>4</v>
      </c>
      <c r="K339" s="262" t="s">
        <v>1318</v>
      </c>
      <c r="L339" s="291" t="s">
        <v>1319</v>
      </c>
    </row>
    <row r="340" customFormat="false" ht="14.25" hidden="false" customHeight="true" outlineLevel="0" collapsed="false">
      <c r="A340" s="101" t="s">
        <v>1320</v>
      </c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</row>
    <row r="341" customFormat="false" ht="14.25" hidden="false" customHeight="true" outlineLevel="0" collapsed="false">
      <c r="A341" s="128" t="n">
        <v>1</v>
      </c>
      <c r="B341" s="129" t="s">
        <v>1321</v>
      </c>
      <c r="C341" s="136" t="s">
        <v>1322</v>
      </c>
      <c r="D341" s="207"/>
      <c r="E341" s="207"/>
      <c r="F341" s="207"/>
      <c r="G341" s="207"/>
      <c r="H341" s="207"/>
      <c r="I341" s="207"/>
      <c r="J341" s="207"/>
      <c r="K341" s="207"/>
      <c r="L341" s="292"/>
    </row>
    <row r="342" customFormat="false" ht="14.25" hidden="false" customHeight="true" outlineLevel="0" collapsed="false">
      <c r="A342" s="127" t="s">
        <v>1323</v>
      </c>
      <c r="B342" s="127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</row>
    <row r="343" customFormat="false" ht="14.25" hidden="false" customHeight="true" outlineLevel="0" collapsed="false">
      <c r="A343" s="140" t="n">
        <v>1</v>
      </c>
      <c r="B343" s="141" t="s">
        <v>612</v>
      </c>
      <c r="C343" s="142" t="s">
        <v>613</v>
      </c>
      <c r="D343" s="143"/>
      <c r="E343" s="143"/>
      <c r="F343" s="143"/>
      <c r="G343" s="143"/>
      <c r="H343" s="143"/>
      <c r="I343" s="154"/>
      <c r="J343" s="143"/>
      <c r="K343" s="143"/>
      <c r="L343" s="166"/>
    </row>
    <row r="344" customFormat="false" ht="14.25" hidden="false" customHeight="true" outlineLevel="0" collapsed="false">
      <c r="A344" s="293"/>
      <c r="B344" s="294"/>
      <c r="C344" s="295"/>
      <c r="D344" s="296"/>
      <c r="E344" s="294"/>
      <c r="F344" s="295"/>
      <c r="G344" s="296"/>
      <c r="H344" s="293"/>
      <c r="I344" s="293"/>
      <c r="J344" s="296"/>
      <c r="K344" s="296"/>
      <c r="L344" s="293"/>
    </row>
    <row r="345" customFormat="false" ht="14.25" hidden="false" customHeight="true" outlineLevel="0" collapsed="false">
      <c r="A345" s="126" t="s">
        <v>1324</v>
      </c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</row>
    <row r="346" customFormat="false" ht="14.25" hidden="false" customHeight="true" outlineLevel="0" collapsed="false">
      <c r="A346" s="127" t="s">
        <v>1325</v>
      </c>
      <c r="B346" s="127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</row>
    <row r="347" customFormat="false" ht="14.25" hidden="false" customHeight="true" outlineLevel="0" collapsed="false">
      <c r="A347" s="128" t="n">
        <v>1</v>
      </c>
      <c r="B347" s="18" t="s">
        <v>578</v>
      </c>
      <c r="C347" s="22" t="s">
        <v>579</v>
      </c>
      <c r="D347" s="129" t="s">
        <v>100</v>
      </c>
      <c r="E347" s="18" t="s">
        <v>584</v>
      </c>
      <c r="F347" s="22" t="s">
        <v>585</v>
      </c>
      <c r="G347" s="129" t="s">
        <v>315</v>
      </c>
      <c r="H347" s="132" t="s">
        <v>600</v>
      </c>
      <c r="I347" s="134" t="s">
        <v>601</v>
      </c>
      <c r="J347" s="129" t="s">
        <v>346</v>
      </c>
      <c r="K347" s="132" t="s">
        <v>770</v>
      </c>
      <c r="L347" s="133" t="s">
        <v>771</v>
      </c>
    </row>
    <row r="348" customFormat="false" ht="14.25" hidden="false" customHeight="true" outlineLevel="0" collapsed="false">
      <c r="A348" s="128" t="n">
        <v>2</v>
      </c>
      <c r="B348" s="132" t="s">
        <v>913</v>
      </c>
      <c r="C348" s="134" t="s">
        <v>914</v>
      </c>
      <c r="D348" s="129" t="s">
        <v>358</v>
      </c>
      <c r="E348" s="132" t="s">
        <v>928</v>
      </c>
      <c r="F348" s="134" t="s">
        <v>929</v>
      </c>
      <c r="G348" s="129" t="s">
        <v>97</v>
      </c>
      <c r="H348" s="132" t="s">
        <v>1326</v>
      </c>
      <c r="I348" s="134" t="s">
        <v>1327</v>
      </c>
      <c r="J348" s="186" t="n">
        <v>11</v>
      </c>
      <c r="K348" s="132" t="s">
        <v>594</v>
      </c>
      <c r="L348" s="133" t="s">
        <v>595</v>
      </c>
    </row>
    <row r="349" customFormat="false" ht="14.25" hidden="false" customHeight="true" outlineLevel="0" collapsed="false">
      <c r="A349" s="128" t="n">
        <v>3</v>
      </c>
      <c r="B349" s="132" t="s">
        <v>915</v>
      </c>
      <c r="C349" s="134" t="s">
        <v>916</v>
      </c>
      <c r="D349" s="129" t="s">
        <v>179</v>
      </c>
      <c r="E349" s="161" t="s">
        <v>696</v>
      </c>
      <c r="F349" s="162" t="s">
        <v>697</v>
      </c>
      <c r="G349" s="129" t="s">
        <v>176</v>
      </c>
      <c r="H349" s="161" t="s">
        <v>1328</v>
      </c>
      <c r="I349" s="162" t="s">
        <v>1329</v>
      </c>
      <c r="J349" s="186"/>
      <c r="K349" s="186"/>
      <c r="L349" s="216"/>
    </row>
    <row r="350" customFormat="false" ht="14.25" hidden="false" customHeight="true" outlineLevel="0" collapsed="false">
      <c r="A350" s="127" t="s">
        <v>1330</v>
      </c>
      <c r="B350" s="127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</row>
    <row r="351" customFormat="false" ht="14.25" hidden="false" customHeight="true" outlineLevel="0" collapsed="false">
      <c r="A351" s="128" t="n">
        <v>1</v>
      </c>
      <c r="B351" s="18" t="s">
        <v>586</v>
      </c>
      <c r="C351" s="22" t="s">
        <v>587</v>
      </c>
      <c r="D351" s="129" t="s">
        <v>100</v>
      </c>
      <c r="E351" s="18" t="s">
        <v>1331</v>
      </c>
      <c r="F351" s="22" t="s">
        <v>1332</v>
      </c>
      <c r="G351" s="129" t="s">
        <v>179</v>
      </c>
      <c r="H351" s="18" t="s">
        <v>588</v>
      </c>
      <c r="I351" s="22" t="s">
        <v>589</v>
      </c>
      <c r="J351" s="129" t="s">
        <v>97</v>
      </c>
      <c r="K351" s="18" t="s">
        <v>590</v>
      </c>
      <c r="L351" s="131" t="s">
        <v>591</v>
      </c>
    </row>
    <row r="352" customFormat="false" ht="14.25" hidden="false" customHeight="true" outlineLevel="0" collapsed="false">
      <c r="A352" s="128" t="n">
        <v>2</v>
      </c>
      <c r="B352" s="18" t="s">
        <v>1333</v>
      </c>
      <c r="C352" s="22" t="s">
        <v>1334</v>
      </c>
      <c r="D352" s="129" t="s">
        <v>358</v>
      </c>
      <c r="E352" s="18" t="s">
        <v>1335</v>
      </c>
      <c r="F352" s="22" t="s">
        <v>1336</v>
      </c>
      <c r="G352" s="129" t="s">
        <v>315</v>
      </c>
      <c r="H352" s="18" t="s">
        <v>1107</v>
      </c>
      <c r="I352" s="22" t="s">
        <v>1108</v>
      </c>
      <c r="J352" s="129" t="s">
        <v>176</v>
      </c>
      <c r="K352" s="18" t="s">
        <v>592</v>
      </c>
      <c r="L352" s="131" t="s">
        <v>593</v>
      </c>
    </row>
    <row r="353" customFormat="false" ht="14.25" hidden="false" customHeight="true" outlineLevel="0" collapsed="false">
      <c r="A353" s="128" t="n">
        <v>3</v>
      </c>
      <c r="B353" s="132" t="s">
        <v>598</v>
      </c>
      <c r="C353" s="134" t="s">
        <v>599</v>
      </c>
      <c r="D353" s="18"/>
      <c r="E353" s="18"/>
      <c r="F353" s="18"/>
      <c r="G353" s="18"/>
      <c r="H353" s="18"/>
      <c r="I353" s="18"/>
      <c r="J353" s="18"/>
      <c r="K353" s="18"/>
      <c r="L353" s="159"/>
    </row>
    <row r="354" customFormat="false" ht="14.25" hidden="false" customHeight="true" outlineLevel="0" collapsed="false">
      <c r="A354" s="214" t="s">
        <v>1337</v>
      </c>
      <c r="B354" s="214"/>
      <c r="C354" s="214"/>
      <c r="D354" s="214"/>
      <c r="E354" s="214"/>
      <c r="F354" s="214"/>
      <c r="G354" s="214"/>
      <c r="H354" s="214"/>
      <c r="I354" s="214"/>
      <c r="J354" s="214"/>
      <c r="K354" s="214"/>
      <c r="L354" s="214"/>
    </row>
    <row r="355" customFormat="false" ht="14.25" hidden="false" customHeight="true" outlineLevel="0" collapsed="false">
      <c r="A355" s="185" t="n">
        <v>1</v>
      </c>
      <c r="B355" s="132" t="s">
        <v>963</v>
      </c>
      <c r="C355" s="134" t="s">
        <v>964</v>
      </c>
      <c r="D355" s="186" t="n">
        <v>3</v>
      </c>
      <c r="E355" s="132" t="s">
        <v>973</v>
      </c>
      <c r="F355" s="134" t="s">
        <v>974</v>
      </c>
      <c r="G355" s="186" t="n">
        <v>5</v>
      </c>
      <c r="H355" s="132" t="s">
        <v>1338</v>
      </c>
      <c r="I355" s="134" t="s">
        <v>1339</v>
      </c>
      <c r="J355" s="186"/>
      <c r="K355" s="132"/>
      <c r="L355" s="189"/>
    </row>
    <row r="356" customFormat="false" ht="14.25" hidden="false" customHeight="true" outlineLevel="0" collapsed="false">
      <c r="A356" s="185" t="n">
        <v>2</v>
      </c>
      <c r="B356" s="132" t="s">
        <v>969</v>
      </c>
      <c r="C356" s="134" t="s">
        <v>970</v>
      </c>
      <c r="D356" s="186" t="n">
        <v>4</v>
      </c>
      <c r="E356" s="132" t="s">
        <v>955</v>
      </c>
      <c r="F356" s="134" t="s">
        <v>956</v>
      </c>
      <c r="G356" s="186" t="n">
        <v>6</v>
      </c>
      <c r="H356" s="132" t="s">
        <v>1340</v>
      </c>
      <c r="I356" s="134" t="s">
        <v>1341</v>
      </c>
      <c r="J356" s="186"/>
      <c r="K356" s="186"/>
      <c r="L356" s="216"/>
    </row>
    <row r="357" customFormat="false" ht="14.25" hidden="false" customHeight="true" outlineLevel="0" collapsed="false">
      <c r="A357" s="214" t="s">
        <v>1342</v>
      </c>
      <c r="B357" s="214"/>
      <c r="C357" s="214"/>
      <c r="D357" s="214"/>
      <c r="E357" s="214"/>
      <c r="F357" s="214"/>
      <c r="G357" s="214"/>
      <c r="H357" s="214"/>
      <c r="I357" s="214"/>
      <c r="J357" s="214"/>
      <c r="K357" s="214"/>
      <c r="L357" s="214"/>
    </row>
    <row r="358" customFormat="false" ht="14.25" hidden="false" customHeight="true" outlineLevel="0" collapsed="false">
      <c r="A358" s="217" t="n">
        <v>1</v>
      </c>
      <c r="B358" s="167" t="s">
        <v>1343</v>
      </c>
      <c r="C358" s="168" t="s">
        <v>1344</v>
      </c>
      <c r="D358" s="199"/>
      <c r="E358" s="167"/>
      <c r="F358" s="205"/>
      <c r="G358" s="199"/>
      <c r="H358" s="167"/>
      <c r="I358" s="205"/>
      <c r="J358" s="199"/>
      <c r="K358" s="167"/>
      <c r="L358" s="297"/>
    </row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>
      <c r="A365" s="126" t="s">
        <v>1345</v>
      </c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</row>
    <row r="366" customFormat="false" ht="14.25" hidden="false" customHeight="true" outlineLevel="0" collapsed="false">
      <c r="A366" s="127" t="s">
        <v>1346</v>
      </c>
      <c r="B366" s="127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</row>
    <row r="367" customFormat="false" ht="14.25" hidden="false" customHeight="true" outlineLevel="0" collapsed="false">
      <c r="A367" s="128" t="n">
        <v>1</v>
      </c>
      <c r="B367" s="173" t="s">
        <v>1347</v>
      </c>
      <c r="C367" s="176" t="s">
        <v>1348</v>
      </c>
      <c r="D367" s="129" t="s">
        <v>97</v>
      </c>
      <c r="E367" s="173" t="s">
        <v>1349</v>
      </c>
      <c r="F367" s="177" t="s">
        <v>1350</v>
      </c>
      <c r="G367" s="129" t="s">
        <v>349</v>
      </c>
      <c r="H367" s="173" t="s">
        <v>1351</v>
      </c>
      <c r="I367" s="298" t="s">
        <v>1352</v>
      </c>
      <c r="J367" s="129" t="s">
        <v>397</v>
      </c>
      <c r="K367" s="173" t="s">
        <v>1353</v>
      </c>
      <c r="L367" s="175" t="s">
        <v>1354</v>
      </c>
    </row>
    <row r="368" customFormat="false" ht="14.25" hidden="false" customHeight="true" outlineLevel="0" collapsed="false">
      <c r="A368" s="128" t="n">
        <v>2</v>
      </c>
      <c r="B368" s="132" t="s">
        <v>1355</v>
      </c>
      <c r="C368" s="134" t="s">
        <v>1356</v>
      </c>
      <c r="D368" s="129" t="s">
        <v>176</v>
      </c>
      <c r="E368" s="132" t="s">
        <v>910</v>
      </c>
      <c r="F368" s="134" t="s">
        <v>911</v>
      </c>
      <c r="G368" s="129" t="s">
        <v>310</v>
      </c>
      <c r="H368" s="132" t="s">
        <v>747</v>
      </c>
      <c r="I368" s="134" t="s">
        <v>748</v>
      </c>
      <c r="J368" s="129" t="s">
        <v>406</v>
      </c>
      <c r="K368" s="132" t="s">
        <v>739</v>
      </c>
      <c r="L368" s="133" t="s">
        <v>740</v>
      </c>
    </row>
    <row r="369" customFormat="false" ht="14.25" hidden="false" customHeight="true" outlineLevel="0" collapsed="false">
      <c r="A369" s="128" t="n">
        <v>3</v>
      </c>
      <c r="B369" s="132" t="s">
        <v>743</v>
      </c>
      <c r="C369" s="134" t="s">
        <v>744</v>
      </c>
      <c r="D369" s="129" t="s">
        <v>346</v>
      </c>
      <c r="E369" s="132" t="s">
        <v>745</v>
      </c>
      <c r="F369" s="134" t="s">
        <v>746</v>
      </c>
      <c r="G369" s="129" t="s">
        <v>321</v>
      </c>
      <c r="H369" s="132" t="s">
        <v>741</v>
      </c>
      <c r="I369" s="134" t="s">
        <v>742</v>
      </c>
      <c r="J369" s="129" t="s">
        <v>415</v>
      </c>
      <c r="K369" s="132" t="s">
        <v>749</v>
      </c>
      <c r="L369" s="133" t="s">
        <v>750</v>
      </c>
    </row>
    <row r="370" customFormat="false" ht="14.25" hidden="false" customHeight="true" outlineLevel="0" collapsed="false">
      <c r="A370" s="128" t="n">
        <v>4</v>
      </c>
      <c r="B370" s="132" t="s">
        <v>751</v>
      </c>
      <c r="C370" s="134" t="s">
        <v>752</v>
      </c>
      <c r="D370" s="129" t="s">
        <v>94</v>
      </c>
      <c r="E370" s="132" t="s">
        <v>1357</v>
      </c>
      <c r="F370" s="134" t="s">
        <v>1358</v>
      </c>
      <c r="G370" s="129" t="s">
        <v>331</v>
      </c>
      <c r="H370" s="132" t="s">
        <v>908</v>
      </c>
      <c r="I370" s="134" t="s">
        <v>909</v>
      </c>
      <c r="J370" s="129" t="s">
        <v>424</v>
      </c>
      <c r="K370" s="186"/>
      <c r="L370" s="175" t="s">
        <v>549</v>
      </c>
    </row>
    <row r="371" customFormat="false" ht="14.25" hidden="false" customHeight="true" outlineLevel="0" collapsed="false">
      <c r="A371" s="128" t="n">
        <v>5</v>
      </c>
      <c r="B371" s="173" t="s">
        <v>1359</v>
      </c>
      <c r="C371" s="177" t="s">
        <v>1360</v>
      </c>
      <c r="D371" s="129" t="s">
        <v>318</v>
      </c>
      <c r="E371" s="173" t="s">
        <v>1361</v>
      </c>
      <c r="F371" s="176" t="s">
        <v>1362</v>
      </c>
      <c r="G371" s="129" t="s">
        <v>341</v>
      </c>
      <c r="H371" s="129"/>
      <c r="I371" s="176" t="s">
        <v>550</v>
      </c>
      <c r="J371" s="129" t="s">
        <v>185</v>
      </c>
      <c r="K371" s="173" t="s">
        <v>1076</v>
      </c>
      <c r="L371" s="175" t="s">
        <v>1077</v>
      </c>
    </row>
    <row r="372" customFormat="false" ht="14.25" hidden="false" customHeight="true" outlineLevel="0" collapsed="false">
      <c r="A372" s="128" t="n">
        <v>6</v>
      </c>
      <c r="B372" s="173" t="s">
        <v>1363</v>
      </c>
      <c r="C372" s="176" t="s">
        <v>1364</v>
      </c>
      <c r="D372" s="129" t="s">
        <v>328</v>
      </c>
      <c r="E372" s="173" t="s">
        <v>1365</v>
      </c>
      <c r="F372" s="177" t="s">
        <v>1366</v>
      </c>
      <c r="G372" s="129" t="s">
        <v>352</v>
      </c>
      <c r="H372" s="173" t="s">
        <v>636</v>
      </c>
      <c r="I372" s="298" t="s">
        <v>637</v>
      </c>
      <c r="J372" s="129"/>
      <c r="K372" s="173"/>
      <c r="L372" s="299"/>
    </row>
    <row r="373" customFormat="false" ht="14.25" hidden="false" customHeight="true" outlineLevel="0" collapsed="false">
      <c r="A373" s="140" t="n">
        <v>7</v>
      </c>
      <c r="B373" s="141" t="s">
        <v>1367</v>
      </c>
      <c r="C373" s="165" t="s">
        <v>1368</v>
      </c>
      <c r="D373" s="143" t="s">
        <v>338</v>
      </c>
      <c r="E373" s="141" t="s">
        <v>547</v>
      </c>
      <c r="F373" s="164" t="s">
        <v>548</v>
      </c>
      <c r="G373" s="143"/>
      <c r="H373" s="141"/>
      <c r="I373" s="24"/>
      <c r="J373" s="143"/>
      <c r="K373" s="141"/>
      <c r="L373" s="300"/>
    </row>
    <row r="374" customFormat="false" ht="14.25" hidden="false" customHeight="true" outlineLevel="0" collapsed="false">
      <c r="A374" s="301"/>
      <c r="B374" s="301"/>
      <c r="C374" s="301"/>
      <c r="D374" s="301"/>
      <c r="E374" s="301"/>
      <c r="F374" s="301"/>
      <c r="G374" s="301"/>
      <c r="H374" s="301"/>
      <c r="I374" s="301"/>
      <c r="J374" s="301"/>
      <c r="K374" s="301"/>
      <c r="L374" s="301"/>
    </row>
    <row r="375" customFormat="false" ht="14.25" hidden="false" customHeight="true" outlineLevel="0" collapsed="false">
      <c r="A375" s="206" t="s">
        <v>1369</v>
      </c>
      <c r="B375" s="206"/>
      <c r="C375" s="206"/>
      <c r="D375" s="206"/>
      <c r="E375" s="206"/>
      <c r="F375" s="206"/>
      <c r="G375" s="206"/>
      <c r="H375" s="206"/>
      <c r="I375" s="206"/>
      <c r="J375" s="206"/>
      <c r="K375" s="206"/>
      <c r="L375" s="206"/>
    </row>
    <row r="376" customFormat="false" ht="14.25" hidden="false" customHeight="true" outlineLevel="0" collapsed="false">
      <c r="A376" s="289" t="s">
        <v>1370</v>
      </c>
      <c r="B376" s="289"/>
      <c r="C376" s="289"/>
      <c r="D376" s="289"/>
      <c r="E376" s="289"/>
      <c r="F376" s="289"/>
      <c r="G376" s="289"/>
      <c r="H376" s="289"/>
      <c r="I376" s="289"/>
      <c r="J376" s="289"/>
      <c r="K376" s="289"/>
      <c r="L376" s="289"/>
    </row>
    <row r="377" customFormat="false" ht="14.25" hidden="false" customHeight="true" outlineLevel="0" collapsed="false">
      <c r="A377" s="261" t="n">
        <v>1</v>
      </c>
      <c r="B377" s="262" t="s">
        <v>1371</v>
      </c>
      <c r="C377" s="263" t="s">
        <v>1372</v>
      </c>
      <c r="D377" s="264" t="n">
        <v>6</v>
      </c>
      <c r="E377" s="262" t="s">
        <v>1373</v>
      </c>
      <c r="F377" s="263" t="s">
        <v>1374</v>
      </c>
      <c r="G377" s="264" t="n">
        <v>10</v>
      </c>
      <c r="H377" s="276" t="s">
        <v>1213</v>
      </c>
      <c r="I377" s="277" t="s">
        <v>1214</v>
      </c>
      <c r="J377" s="264" t="n">
        <v>14</v>
      </c>
      <c r="K377" s="262" t="s">
        <v>1254</v>
      </c>
      <c r="L377" s="267" t="s">
        <v>1255</v>
      </c>
    </row>
    <row r="378" customFormat="false" ht="14.25" hidden="false" customHeight="true" outlineLevel="0" collapsed="false">
      <c r="A378" s="261" t="n">
        <v>2</v>
      </c>
      <c r="B378" s="262" t="s">
        <v>1375</v>
      </c>
      <c r="C378" s="263" t="s">
        <v>1376</v>
      </c>
      <c r="D378" s="264" t="n">
        <v>7</v>
      </c>
      <c r="E378" s="262" t="s">
        <v>1215</v>
      </c>
      <c r="F378" s="263" t="s">
        <v>1216</v>
      </c>
      <c r="G378" s="264" t="n">
        <v>11</v>
      </c>
      <c r="H378" s="276" t="s">
        <v>1264</v>
      </c>
      <c r="I378" s="277" t="s">
        <v>1265</v>
      </c>
      <c r="J378" s="264" t="n">
        <v>15</v>
      </c>
      <c r="K378" s="262" t="s">
        <v>1377</v>
      </c>
      <c r="L378" s="267" t="s">
        <v>1378</v>
      </c>
    </row>
    <row r="379" customFormat="false" ht="14.25" hidden="false" customHeight="true" outlineLevel="0" collapsed="false">
      <c r="A379" s="261" t="n">
        <v>3</v>
      </c>
      <c r="B379" s="262" t="s">
        <v>1162</v>
      </c>
      <c r="C379" s="265" t="s">
        <v>1163</v>
      </c>
      <c r="D379" s="264" t="n">
        <v>8</v>
      </c>
      <c r="E379" s="262" t="s">
        <v>1379</v>
      </c>
      <c r="F379" s="265" t="s">
        <v>1380</v>
      </c>
      <c r="G379" s="264" t="n">
        <v>12</v>
      </c>
      <c r="H379" s="276" t="s">
        <v>1244</v>
      </c>
      <c r="I379" s="277" t="s">
        <v>1245</v>
      </c>
      <c r="J379" s="264" t="n">
        <v>16</v>
      </c>
      <c r="K379" s="262" t="s">
        <v>1316</v>
      </c>
      <c r="L379" s="291" t="s">
        <v>1317</v>
      </c>
    </row>
    <row r="380" customFormat="false" ht="14.25" hidden="false" customHeight="true" outlineLevel="0" collapsed="false">
      <c r="A380" s="261" t="n">
        <v>4</v>
      </c>
      <c r="B380" s="262" t="s">
        <v>1381</v>
      </c>
      <c r="C380" s="290" t="s">
        <v>1382</v>
      </c>
      <c r="D380" s="264" t="n">
        <v>9</v>
      </c>
      <c r="E380" s="262" t="s">
        <v>1383</v>
      </c>
      <c r="F380" s="263" t="s">
        <v>1384</v>
      </c>
      <c r="G380" s="264" t="n">
        <v>13</v>
      </c>
      <c r="H380" s="276" t="s">
        <v>1260</v>
      </c>
      <c r="I380" s="277" t="s">
        <v>1261</v>
      </c>
      <c r="J380" s="264" t="n">
        <v>17</v>
      </c>
      <c r="K380" s="284" t="s">
        <v>495</v>
      </c>
      <c r="L380" s="285" t="s">
        <v>496</v>
      </c>
    </row>
    <row r="381" customFormat="false" ht="14.25" hidden="false" customHeight="true" outlineLevel="0" collapsed="false">
      <c r="A381" s="261" t="n">
        <v>5</v>
      </c>
      <c r="B381" s="284" t="s">
        <v>316</v>
      </c>
      <c r="C381" s="22" t="s">
        <v>317</v>
      </c>
      <c r="D381" s="302"/>
      <c r="E381" s="18"/>
      <c r="F381" s="18"/>
      <c r="G381" s="45"/>
      <c r="H381" s="18"/>
      <c r="I381" s="18"/>
      <c r="J381" s="45"/>
      <c r="K381" s="18"/>
      <c r="L381" s="159"/>
    </row>
    <row r="382" customFormat="false" ht="15.75" hidden="false" customHeight="true" outlineLevel="0" collapsed="false">
      <c r="A382" s="135" t="s">
        <v>1385</v>
      </c>
      <c r="B382" s="135"/>
      <c r="C382" s="135"/>
      <c r="D382" s="135"/>
      <c r="E382" s="135"/>
      <c r="F382" s="135"/>
      <c r="G382" s="135"/>
      <c r="H382" s="135"/>
      <c r="I382" s="135"/>
      <c r="J382" s="135"/>
      <c r="K382" s="135"/>
      <c r="L382" s="191"/>
    </row>
    <row r="383" customFormat="false" ht="15.75" hidden="false" customHeight="true" outlineLevel="0" collapsed="false">
      <c r="A383" s="135" t="n">
        <v>1</v>
      </c>
      <c r="B383" s="129" t="s">
        <v>724</v>
      </c>
      <c r="C383" s="22" t="s">
        <v>725</v>
      </c>
      <c r="D383" s="45" t="n">
        <v>7</v>
      </c>
      <c r="E383" s="129" t="s">
        <v>726</v>
      </c>
      <c r="F383" s="22" t="s">
        <v>727</v>
      </c>
      <c r="G383" s="18"/>
      <c r="H383" s="129" t="s">
        <v>733</v>
      </c>
      <c r="I383" s="22" t="s">
        <v>734</v>
      </c>
      <c r="J383" s="45" t="n">
        <v>10</v>
      </c>
      <c r="K383" s="129" t="s">
        <v>686</v>
      </c>
      <c r="L383" s="131" t="s">
        <v>687</v>
      </c>
    </row>
    <row r="384" customFormat="false" ht="15.75" hidden="false" customHeight="true" outlineLevel="0" collapsed="false">
      <c r="A384" s="135" t="n">
        <v>2</v>
      </c>
      <c r="B384" s="129" t="s">
        <v>920</v>
      </c>
      <c r="C384" s="22" t="s">
        <v>921</v>
      </c>
      <c r="D384" s="45" t="n">
        <v>8</v>
      </c>
      <c r="E384" s="129" t="s">
        <v>714</v>
      </c>
      <c r="F384" s="22" t="s">
        <v>715</v>
      </c>
      <c r="G384" s="18"/>
      <c r="H384" s="129" t="s">
        <v>943</v>
      </c>
      <c r="I384" s="22" t="s">
        <v>944</v>
      </c>
      <c r="J384" s="45" t="n">
        <v>11</v>
      </c>
      <c r="K384" s="129" t="s">
        <v>722</v>
      </c>
      <c r="L384" s="131" t="s">
        <v>723</v>
      </c>
    </row>
    <row r="385" customFormat="false" ht="15.75" hidden="false" customHeight="true" outlineLevel="0" collapsed="false">
      <c r="A385" s="135" t="n">
        <v>3</v>
      </c>
      <c r="B385" s="129" t="s">
        <v>678</v>
      </c>
      <c r="C385" s="22" t="s">
        <v>679</v>
      </c>
      <c r="D385" s="45" t="n">
        <v>9</v>
      </c>
      <c r="E385" s="129" t="s">
        <v>731</v>
      </c>
      <c r="F385" s="22" t="s">
        <v>732</v>
      </c>
      <c r="G385" s="18"/>
      <c r="H385" s="129" t="s">
        <v>735</v>
      </c>
      <c r="I385" s="22" t="s">
        <v>736</v>
      </c>
      <c r="J385" s="45" t="n">
        <v>12</v>
      </c>
      <c r="K385" s="129" t="s">
        <v>694</v>
      </c>
      <c r="L385" s="131" t="s">
        <v>695</v>
      </c>
    </row>
    <row r="386" customFormat="false" ht="15.75" hidden="false" customHeight="true" outlineLevel="0" collapsed="false">
      <c r="A386" s="204" t="s">
        <v>1386</v>
      </c>
      <c r="B386" s="204"/>
      <c r="C386" s="204"/>
      <c r="D386" s="204"/>
      <c r="E386" s="204"/>
      <c r="F386" s="204"/>
      <c r="G386" s="204"/>
      <c r="H386" s="204"/>
      <c r="I386" s="204"/>
      <c r="J386" s="204"/>
      <c r="K386" s="204"/>
      <c r="L386" s="204"/>
    </row>
    <row r="387" customFormat="false" ht="15.75" hidden="false" customHeight="true" outlineLevel="0" collapsed="false">
      <c r="A387" s="128" t="n">
        <v>1</v>
      </c>
      <c r="B387" s="132" t="s">
        <v>969</v>
      </c>
      <c r="C387" s="134" t="s">
        <v>970</v>
      </c>
      <c r="D387" s="18" t="n">
        <v>2</v>
      </c>
      <c r="E387" s="132" t="s">
        <v>955</v>
      </c>
      <c r="F387" s="134" t="s">
        <v>956</v>
      </c>
      <c r="G387" s="18"/>
      <c r="H387" s="18"/>
      <c r="I387" s="18"/>
      <c r="J387" s="18"/>
      <c r="K387" s="18"/>
      <c r="L387" s="159"/>
    </row>
    <row r="388" customFormat="false" ht="15.75" hidden="false" customHeight="true" outlineLevel="0" collapsed="false">
      <c r="A388" s="204" t="s">
        <v>1387</v>
      </c>
      <c r="B388" s="204"/>
      <c r="C388" s="204"/>
      <c r="D388" s="204"/>
      <c r="E388" s="204"/>
      <c r="F388" s="204"/>
      <c r="G388" s="204"/>
      <c r="H388" s="204"/>
      <c r="I388" s="204"/>
      <c r="J388" s="204"/>
      <c r="K388" s="204"/>
      <c r="L388" s="204"/>
    </row>
    <row r="389" customFormat="false" ht="15.75" hidden="false" customHeight="true" outlineLevel="0" collapsed="false">
      <c r="A389" s="140" t="n">
        <v>1</v>
      </c>
      <c r="B389" s="167" t="s">
        <v>660</v>
      </c>
      <c r="C389" s="168" t="s">
        <v>661</v>
      </c>
      <c r="D389" s="24"/>
      <c r="E389" s="24"/>
      <c r="F389" s="24"/>
      <c r="G389" s="24"/>
      <c r="H389" s="24"/>
      <c r="I389" s="24"/>
      <c r="J389" s="24"/>
      <c r="K389" s="24"/>
      <c r="L389" s="155"/>
    </row>
    <row r="390" customFormat="false" ht="16.5" hidden="false" customHeight="false" outlineLevel="0" collapsed="false"/>
    <row r="391" customFormat="false" ht="15.75" hidden="false" customHeight="false" outlineLevel="0" collapsed="false">
      <c r="A391" s="100" t="s">
        <v>1388</v>
      </c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</row>
    <row r="392" customFormat="false" ht="13.5" hidden="false" customHeight="true" outlineLevel="0" collapsed="false">
      <c r="A392" s="101" t="s">
        <v>1389</v>
      </c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</row>
    <row r="393" customFormat="false" ht="13.5" hidden="false" customHeight="true" outlineLevel="0" collapsed="false">
      <c r="A393" s="185" t="n">
        <v>1</v>
      </c>
      <c r="B393" s="132" t="s">
        <v>901</v>
      </c>
      <c r="C393" s="134" t="s">
        <v>902</v>
      </c>
      <c r="D393" s="186" t="n">
        <v>8</v>
      </c>
      <c r="E393" s="132" t="s">
        <v>789</v>
      </c>
      <c r="F393" s="134" t="s">
        <v>790</v>
      </c>
      <c r="G393" s="186" t="n">
        <v>15</v>
      </c>
      <c r="H393" s="132" t="s">
        <v>749</v>
      </c>
      <c r="I393" s="134" t="s">
        <v>750</v>
      </c>
      <c r="J393" s="186" t="n">
        <v>22</v>
      </c>
      <c r="K393" s="132" t="s">
        <v>761</v>
      </c>
      <c r="L393" s="133" t="s">
        <v>762</v>
      </c>
    </row>
    <row r="394" customFormat="false" ht="13.5" hidden="false" customHeight="true" outlineLevel="0" collapsed="false">
      <c r="A394" s="185" t="n">
        <v>2</v>
      </c>
      <c r="B394" s="132" t="s">
        <v>596</v>
      </c>
      <c r="C394" s="134" t="s">
        <v>597</v>
      </c>
      <c r="D394" s="186" t="n">
        <v>9</v>
      </c>
      <c r="E394" s="132" t="s">
        <v>1390</v>
      </c>
      <c r="F394" s="134" t="s">
        <v>900</v>
      </c>
      <c r="G394" s="186" t="n">
        <v>16</v>
      </c>
      <c r="H394" s="132" t="s">
        <v>741</v>
      </c>
      <c r="I394" s="134" t="s">
        <v>742</v>
      </c>
      <c r="J394" s="186" t="n">
        <v>23</v>
      </c>
      <c r="K394" s="132" t="s">
        <v>658</v>
      </c>
      <c r="L394" s="133" t="s">
        <v>659</v>
      </c>
    </row>
    <row r="395" customFormat="false" ht="13.5" hidden="false" customHeight="true" outlineLevel="0" collapsed="false">
      <c r="A395" s="185" t="n">
        <v>3</v>
      </c>
      <c r="B395" s="132" t="s">
        <v>1391</v>
      </c>
      <c r="C395" s="134" t="s">
        <v>1392</v>
      </c>
      <c r="D395" s="186" t="n">
        <v>10</v>
      </c>
      <c r="E395" s="132" t="s">
        <v>1113</v>
      </c>
      <c r="F395" s="134" t="s">
        <v>1114</v>
      </c>
      <c r="G395" s="186" t="n">
        <v>17</v>
      </c>
      <c r="H395" s="132" t="s">
        <v>739</v>
      </c>
      <c r="I395" s="134" t="s">
        <v>740</v>
      </c>
      <c r="J395" s="186" t="n">
        <v>24</v>
      </c>
      <c r="K395" s="132" t="s">
        <v>915</v>
      </c>
      <c r="L395" s="133" t="s">
        <v>916</v>
      </c>
    </row>
    <row r="396" customFormat="false" ht="13.5" hidden="false" customHeight="true" outlineLevel="0" collapsed="false">
      <c r="A396" s="185" t="n">
        <v>4</v>
      </c>
      <c r="B396" s="132" t="s">
        <v>905</v>
      </c>
      <c r="C396" s="134" t="s">
        <v>906</v>
      </c>
      <c r="D396" s="186" t="n">
        <v>11</v>
      </c>
      <c r="E396" s="132" t="s">
        <v>965</v>
      </c>
      <c r="F396" s="134" t="s">
        <v>966</v>
      </c>
      <c r="G396" s="186" t="n">
        <v>18</v>
      </c>
      <c r="H396" s="132" t="s">
        <v>971</v>
      </c>
      <c r="I396" s="134" t="s">
        <v>972</v>
      </c>
      <c r="J396" s="186" t="n">
        <v>25</v>
      </c>
      <c r="K396" s="132" t="s">
        <v>768</v>
      </c>
      <c r="L396" s="133" t="s">
        <v>769</v>
      </c>
    </row>
    <row r="397" customFormat="false" ht="13.5" hidden="false" customHeight="true" outlineLevel="0" collapsed="false">
      <c r="A397" s="185" t="n">
        <v>5</v>
      </c>
      <c r="B397" s="132" t="s">
        <v>903</v>
      </c>
      <c r="C397" s="134" t="s">
        <v>904</v>
      </c>
      <c r="D397" s="186" t="n">
        <v>12</v>
      </c>
      <c r="E397" s="132" t="s">
        <v>743</v>
      </c>
      <c r="F397" s="134" t="s">
        <v>744</v>
      </c>
      <c r="G397" s="186" t="n">
        <v>19</v>
      </c>
      <c r="H397" s="132" t="s">
        <v>969</v>
      </c>
      <c r="I397" s="134" t="s">
        <v>970</v>
      </c>
      <c r="J397" s="186" t="n">
        <v>26</v>
      </c>
      <c r="K397" s="132" t="s">
        <v>1393</v>
      </c>
      <c r="L397" s="133" t="s">
        <v>1394</v>
      </c>
    </row>
    <row r="398" customFormat="false" ht="13.5" hidden="false" customHeight="true" outlineLevel="0" collapsed="false">
      <c r="A398" s="185" t="n">
        <v>6</v>
      </c>
      <c r="B398" s="132" t="s">
        <v>922</v>
      </c>
      <c r="C398" s="134" t="s">
        <v>923</v>
      </c>
      <c r="D398" s="186" t="n">
        <v>13</v>
      </c>
      <c r="E398" s="132" t="s">
        <v>751</v>
      </c>
      <c r="F398" s="134" t="s">
        <v>752</v>
      </c>
      <c r="G398" s="186" t="n">
        <v>20</v>
      </c>
      <c r="H398" s="132" t="s">
        <v>955</v>
      </c>
      <c r="I398" s="134" t="s">
        <v>956</v>
      </c>
      <c r="J398" s="186" t="n">
        <v>27</v>
      </c>
      <c r="K398" s="132" t="s">
        <v>660</v>
      </c>
      <c r="L398" s="133" t="s">
        <v>661</v>
      </c>
    </row>
    <row r="399" customFormat="false" ht="13.5" hidden="false" customHeight="true" outlineLevel="0" collapsed="false">
      <c r="A399" s="185" t="n">
        <v>7</v>
      </c>
      <c r="B399" s="132" t="s">
        <v>793</v>
      </c>
      <c r="C399" s="134" t="s">
        <v>794</v>
      </c>
      <c r="D399" s="186" t="n">
        <v>14</v>
      </c>
      <c r="E399" s="132" t="s">
        <v>745</v>
      </c>
      <c r="F399" s="134" t="s">
        <v>746</v>
      </c>
      <c r="G399" s="186" t="n">
        <v>21</v>
      </c>
      <c r="H399" s="132" t="s">
        <v>755</v>
      </c>
      <c r="I399" s="134" t="s">
        <v>756</v>
      </c>
      <c r="J399" s="186" t="n">
        <v>28</v>
      </c>
      <c r="K399" s="132" t="s">
        <v>770</v>
      </c>
      <c r="L399" s="133" t="s">
        <v>771</v>
      </c>
    </row>
    <row r="400" customFormat="false" ht="13.5" hidden="false" customHeight="true" outlineLevel="0" collapsed="false">
      <c r="A400" s="217"/>
      <c r="B400" s="167"/>
      <c r="C400" s="205"/>
      <c r="D400" s="199"/>
      <c r="E400" s="199"/>
      <c r="F400" s="199"/>
      <c r="G400" s="199"/>
      <c r="H400" s="199"/>
      <c r="I400" s="199"/>
      <c r="J400" s="303" t="n">
        <v>29</v>
      </c>
      <c r="K400" s="167" t="s">
        <v>600</v>
      </c>
      <c r="L400" s="169" t="s">
        <v>601</v>
      </c>
    </row>
    <row r="401" customFormat="false" ht="16.5" hidden="false" customHeight="false" outlineLevel="0" collapsed="false">
      <c r="A401" s="170"/>
      <c r="B401" s="171"/>
      <c r="C401" s="172"/>
      <c r="D401" s="170"/>
      <c r="E401" s="170"/>
      <c r="F401" s="170"/>
      <c r="G401" s="170"/>
      <c r="H401" s="170"/>
      <c r="I401" s="170"/>
      <c r="J401" s="304"/>
      <c r="K401" s="171"/>
      <c r="L401" s="305"/>
    </row>
    <row r="402" customFormat="false" ht="15.75" hidden="false" customHeight="false" outlineLevel="0" collapsed="false">
      <c r="A402" s="100" t="s">
        <v>1395</v>
      </c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</row>
    <row r="403" customFormat="false" ht="18.75" hidden="false" customHeight="true" outlineLevel="0" collapsed="false">
      <c r="A403" s="109" t="s">
        <v>1396</v>
      </c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306"/>
      <c r="N403" s="306"/>
      <c r="O403" s="306"/>
    </row>
    <row r="404" customFormat="false" ht="15.75" hidden="false" customHeight="false" outlineLevel="0" collapsed="false">
      <c r="A404" s="307" t="n">
        <v>1</v>
      </c>
      <c r="B404" s="103" t="s">
        <v>1397</v>
      </c>
      <c r="C404" s="308" t="s">
        <v>1398</v>
      </c>
      <c r="D404" s="148" t="s">
        <v>315</v>
      </c>
      <c r="E404" s="103" t="s">
        <v>1399</v>
      </c>
      <c r="F404" s="308" t="s">
        <v>1400</v>
      </c>
      <c r="G404" s="148" t="s">
        <v>328</v>
      </c>
      <c r="H404" s="103" t="s">
        <v>1401</v>
      </c>
      <c r="I404" s="22" t="s">
        <v>1402</v>
      </c>
      <c r="J404" s="148" t="s">
        <v>341</v>
      </c>
      <c r="K404" s="50" t="s">
        <v>1403</v>
      </c>
      <c r="L404" s="131" t="s">
        <v>1404</v>
      </c>
      <c r="M404" s="156"/>
      <c r="N404" s="309"/>
      <c r="O404" s="309"/>
    </row>
    <row r="405" customFormat="false" ht="15.75" hidden="false" customHeight="false" outlineLevel="0" collapsed="false">
      <c r="A405" s="307" t="n">
        <v>2</v>
      </c>
      <c r="B405" s="103" t="s">
        <v>1405</v>
      </c>
      <c r="C405" s="308" t="s">
        <v>1406</v>
      </c>
      <c r="D405" s="148" t="s">
        <v>97</v>
      </c>
      <c r="E405" s="103" t="s">
        <v>1407</v>
      </c>
      <c r="F405" s="308" t="s">
        <v>1408</v>
      </c>
      <c r="G405" s="148" t="s">
        <v>338</v>
      </c>
      <c r="H405" s="103" t="s">
        <v>1409</v>
      </c>
      <c r="I405" s="111" t="s">
        <v>1410</v>
      </c>
      <c r="J405" s="148" t="s">
        <v>352</v>
      </c>
      <c r="K405" s="50" t="s">
        <v>1411</v>
      </c>
      <c r="L405" s="310" t="s">
        <v>1412</v>
      </c>
      <c r="M405" s="156"/>
      <c r="N405" s="309"/>
      <c r="O405" s="309"/>
    </row>
    <row r="406" customFormat="false" ht="15.75" hidden="false" customHeight="false" outlineLevel="0" collapsed="false">
      <c r="A406" s="307" t="n">
        <v>3</v>
      </c>
      <c r="B406" s="103" t="s">
        <v>1413</v>
      </c>
      <c r="C406" s="308" t="s">
        <v>1414</v>
      </c>
      <c r="D406" s="148" t="s">
        <v>176</v>
      </c>
      <c r="E406" s="103" t="s">
        <v>1415</v>
      </c>
      <c r="F406" s="22" t="s">
        <v>1416</v>
      </c>
      <c r="G406" s="148" t="s">
        <v>349</v>
      </c>
      <c r="H406" s="103" t="s">
        <v>1417</v>
      </c>
      <c r="I406" s="111" t="s">
        <v>1418</v>
      </c>
      <c r="J406" s="148" t="s">
        <v>397</v>
      </c>
      <c r="K406" s="50" t="s">
        <v>1419</v>
      </c>
      <c r="L406" s="310" t="s">
        <v>1420</v>
      </c>
      <c r="M406" s="156"/>
      <c r="N406" s="309"/>
      <c r="O406" s="309"/>
    </row>
    <row r="407" customFormat="false" ht="15.75" hidden="false" customHeight="false" outlineLevel="0" collapsed="false">
      <c r="A407" s="307" t="n">
        <v>4</v>
      </c>
      <c r="B407" s="103" t="s">
        <v>1421</v>
      </c>
      <c r="C407" s="308" t="s">
        <v>1422</v>
      </c>
      <c r="D407" s="148" t="s">
        <v>346</v>
      </c>
      <c r="E407" s="103" t="s">
        <v>1423</v>
      </c>
      <c r="F407" s="22" t="s">
        <v>1424</v>
      </c>
      <c r="G407" s="148" t="s">
        <v>310</v>
      </c>
      <c r="H407" s="103" t="s">
        <v>1425</v>
      </c>
      <c r="I407" s="111" t="s">
        <v>1426</v>
      </c>
      <c r="J407" s="148" t="s">
        <v>406</v>
      </c>
      <c r="K407" s="50" t="s">
        <v>1427</v>
      </c>
      <c r="L407" s="131" t="s">
        <v>1428</v>
      </c>
      <c r="M407" s="156"/>
      <c r="N407" s="309"/>
      <c r="O407" s="309"/>
    </row>
    <row r="408" customFormat="false" ht="15.75" hidden="false" customHeight="false" outlineLevel="0" collapsed="false">
      <c r="A408" s="307" t="n">
        <v>5</v>
      </c>
      <c r="B408" s="103" t="s">
        <v>1429</v>
      </c>
      <c r="C408" s="308" t="s">
        <v>1430</v>
      </c>
      <c r="D408" s="148" t="s">
        <v>94</v>
      </c>
      <c r="E408" s="103" t="s">
        <v>1431</v>
      </c>
      <c r="F408" s="22" t="s">
        <v>1432</v>
      </c>
      <c r="G408" s="148" t="s">
        <v>321</v>
      </c>
      <c r="H408" s="103" t="s">
        <v>1433</v>
      </c>
      <c r="I408" s="22" t="s">
        <v>1434</v>
      </c>
      <c r="J408" s="148" t="s">
        <v>415</v>
      </c>
      <c r="K408" s="50" t="s">
        <v>518</v>
      </c>
      <c r="L408" s="131" t="s">
        <v>519</v>
      </c>
      <c r="M408" s="156"/>
      <c r="N408" s="309"/>
      <c r="O408" s="309"/>
    </row>
    <row r="409" customFormat="false" ht="16.5" hidden="false" customHeight="false" outlineLevel="0" collapsed="false">
      <c r="A409" s="311" t="n">
        <v>6</v>
      </c>
      <c r="B409" s="123" t="s">
        <v>1435</v>
      </c>
      <c r="C409" s="312" t="s">
        <v>1436</v>
      </c>
      <c r="D409" s="154" t="s">
        <v>318</v>
      </c>
      <c r="E409" s="123" t="s">
        <v>1437</v>
      </c>
      <c r="F409" s="28" t="s">
        <v>1438</v>
      </c>
      <c r="G409" s="154" t="s">
        <v>331</v>
      </c>
      <c r="H409" s="123" t="s">
        <v>1439</v>
      </c>
      <c r="I409" s="28" t="s">
        <v>1440</v>
      </c>
      <c r="J409" s="154" t="s">
        <v>424</v>
      </c>
      <c r="K409" s="26" t="s">
        <v>1441</v>
      </c>
      <c r="L409" s="313" t="s">
        <v>1442</v>
      </c>
      <c r="M409" s="156"/>
      <c r="N409" s="309"/>
      <c r="O409" s="309"/>
    </row>
    <row r="410" customFormat="false" ht="16.5" hidden="false" customHeight="false" outlineLevel="0" collapsed="false">
      <c r="A410" s="314"/>
      <c r="B410" s="315"/>
      <c r="C410" s="315"/>
      <c r="D410" s="156"/>
      <c r="E410" s="315"/>
      <c r="F410" s="316"/>
      <c r="G410" s="156"/>
      <c r="H410" s="315"/>
      <c r="I410" s="316"/>
      <c r="J410" s="156"/>
      <c r="K410" s="317"/>
      <c r="L410" s="54"/>
      <c r="M410" s="156"/>
      <c r="N410" s="309"/>
      <c r="O410" s="309"/>
    </row>
    <row r="411" customFormat="false" ht="18.75" hidden="false" customHeight="true" outlineLevel="0" collapsed="false">
      <c r="A411" s="100" t="s">
        <v>1443</v>
      </c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318"/>
      <c r="N411" s="318"/>
      <c r="O411" s="318"/>
    </row>
    <row r="412" customFormat="false" ht="18.75" hidden="false" customHeight="true" outlineLevel="0" collapsed="false">
      <c r="A412" s="109" t="s">
        <v>1396</v>
      </c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318"/>
      <c r="N412" s="318"/>
      <c r="O412" s="318"/>
    </row>
    <row r="413" customFormat="false" ht="15.75" hidden="false" customHeight="false" outlineLevel="0" collapsed="false">
      <c r="A413" s="147" t="s">
        <v>182</v>
      </c>
      <c r="B413" s="103" t="s">
        <v>334</v>
      </c>
      <c r="C413" s="111" t="s">
        <v>335</v>
      </c>
      <c r="D413" s="148" t="s">
        <v>315</v>
      </c>
      <c r="E413" s="103" t="s">
        <v>336</v>
      </c>
      <c r="F413" s="111" t="s">
        <v>337</v>
      </c>
      <c r="G413" s="148" t="s">
        <v>328</v>
      </c>
      <c r="H413" s="103" t="s">
        <v>329</v>
      </c>
      <c r="I413" s="111" t="s">
        <v>330</v>
      </c>
      <c r="J413" s="148" t="s">
        <v>341</v>
      </c>
      <c r="K413" s="103" t="s">
        <v>311</v>
      </c>
      <c r="L413" s="319" t="s">
        <v>312</v>
      </c>
      <c r="M413" s="156"/>
      <c r="N413" s="309"/>
      <c r="O413" s="309"/>
    </row>
    <row r="414" customFormat="false" ht="15.75" hidden="false" customHeight="false" outlineLevel="0" collapsed="false">
      <c r="A414" s="147" t="s">
        <v>88</v>
      </c>
      <c r="B414" s="103" t="s">
        <v>1444</v>
      </c>
      <c r="C414" s="111" t="s">
        <v>1226</v>
      </c>
      <c r="D414" s="148" t="s">
        <v>97</v>
      </c>
      <c r="E414" s="103" t="s">
        <v>1445</v>
      </c>
      <c r="F414" s="111" t="s">
        <v>1446</v>
      </c>
      <c r="G414" s="148" t="s">
        <v>338</v>
      </c>
      <c r="H414" s="103" t="s">
        <v>1447</v>
      </c>
      <c r="I414" s="111" t="s">
        <v>1448</v>
      </c>
      <c r="J414" s="148" t="s">
        <v>352</v>
      </c>
      <c r="K414" s="103" t="s">
        <v>347</v>
      </c>
      <c r="L414" s="319" t="s">
        <v>348</v>
      </c>
      <c r="M414" s="156"/>
      <c r="N414" s="309"/>
      <c r="O414" s="309"/>
    </row>
    <row r="415" customFormat="false" ht="15.75" hidden="false" customHeight="false" outlineLevel="0" collapsed="false">
      <c r="A415" s="147" t="s">
        <v>446</v>
      </c>
      <c r="B415" s="103" t="s">
        <v>1449</v>
      </c>
      <c r="C415" s="111" t="s">
        <v>1450</v>
      </c>
      <c r="D415" s="148" t="s">
        <v>176</v>
      </c>
      <c r="E415" s="103" t="s">
        <v>350</v>
      </c>
      <c r="F415" s="111" t="s">
        <v>351</v>
      </c>
      <c r="G415" s="148" t="s">
        <v>349</v>
      </c>
      <c r="H415" s="103" t="s">
        <v>454</v>
      </c>
      <c r="I415" s="111" t="s">
        <v>455</v>
      </c>
      <c r="J415" s="148" t="s">
        <v>397</v>
      </c>
      <c r="K415" s="103" t="s">
        <v>468</v>
      </c>
      <c r="L415" s="319" t="s">
        <v>396</v>
      </c>
      <c r="M415" s="156"/>
      <c r="N415" s="309"/>
      <c r="O415" s="309"/>
    </row>
    <row r="416" customFormat="false" ht="15.75" hidden="false" customHeight="false" outlineLevel="0" collapsed="false">
      <c r="A416" s="147" t="s">
        <v>100</v>
      </c>
      <c r="B416" s="103" t="s">
        <v>1451</v>
      </c>
      <c r="C416" s="111" t="s">
        <v>1452</v>
      </c>
      <c r="D416" s="148" t="s">
        <v>346</v>
      </c>
      <c r="E416" s="103" t="s">
        <v>480</v>
      </c>
      <c r="F416" s="111" t="s">
        <v>481</v>
      </c>
      <c r="G416" s="148" t="s">
        <v>310</v>
      </c>
      <c r="H416" s="103" t="s">
        <v>487</v>
      </c>
      <c r="I416" s="111" t="s">
        <v>488</v>
      </c>
      <c r="J416" s="148" t="s">
        <v>406</v>
      </c>
      <c r="K416" s="103" t="s">
        <v>332</v>
      </c>
      <c r="L416" s="319" t="s">
        <v>333</v>
      </c>
      <c r="M416" s="156"/>
      <c r="N416" s="309"/>
      <c r="O416" s="309"/>
    </row>
    <row r="417" customFormat="false" ht="15.75" hidden="false" customHeight="false" outlineLevel="0" collapsed="false">
      <c r="A417" s="147" t="s">
        <v>358</v>
      </c>
      <c r="B417" s="103" t="s">
        <v>342</v>
      </c>
      <c r="C417" s="111" t="s">
        <v>343</v>
      </c>
      <c r="D417" s="148" t="s">
        <v>94</v>
      </c>
      <c r="E417" s="103" t="s">
        <v>363</v>
      </c>
      <c r="F417" s="111" t="s">
        <v>364</v>
      </c>
      <c r="G417" s="148" t="s">
        <v>321</v>
      </c>
      <c r="H417" s="50" t="s">
        <v>535</v>
      </c>
      <c r="I417" s="160" t="s">
        <v>536</v>
      </c>
      <c r="J417" s="148" t="s">
        <v>415</v>
      </c>
      <c r="K417" s="103" t="s">
        <v>306</v>
      </c>
      <c r="L417" s="319" t="s">
        <v>307</v>
      </c>
      <c r="M417" s="309"/>
      <c r="N417" s="309"/>
      <c r="O417" s="309"/>
    </row>
    <row r="418" customFormat="false" ht="16.5" hidden="false" customHeight="false" outlineLevel="0" collapsed="false">
      <c r="A418" s="152" t="s">
        <v>179</v>
      </c>
      <c r="B418" s="26" t="s">
        <v>520</v>
      </c>
      <c r="C418" s="28" t="s">
        <v>521</v>
      </c>
      <c r="D418" s="154" t="s">
        <v>318</v>
      </c>
      <c r="E418" s="26" t="s">
        <v>537</v>
      </c>
      <c r="F418" s="28" t="s">
        <v>538</v>
      </c>
      <c r="G418" s="154" t="s">
        <v>331</v>
      </c>
      <c r="H418" s="26" t="s">
        <v>529</v>
      </c>
      <c r="I418" s="28" t="s">
        <v>530</v>
      </c>
      <c r="J418" s="154" t="s">
        <v>424</v>
      </c>
      <c r="K418" s="26" t="s">
        <v>1453</v>
      </c>
      <c r="L418" s="320" t="s">
        <v>1454</v>
      </c>
    </row>
    <row r="419" customFormat="false" ht="16.5" hidden="false" customHeight="false" outlineLevel="0" collapsed="false">
      <c r="A419" s="170"/>
      <c r="D419" s="170"/>
      <c r="E419" s="170"/>
      <c r="F419" s="170"/>
      <c r="G419" s="170"/>
      <c r="H419" s="170"/>
      <c r="I419" s="170"/>
      <c r="J419" s="304"/>
      <c r="K419" s="171"/>
      <c r="L419" s="305"/>
    </row>
    <row r="420" customFormat="false" ht="15.75" hidden="false" customHeight="false" outlineLevel="0" collapsed="false">
      <c r="A420" s="100" t="s">
        <v>1455</v>
      </c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</row>
    <row r="421" customFormat="false" ht="15.75" hidden="false" customHeight="true" outlineLevel="0" collapsed="false">
      <c r="A421" s="289" t="s">
        <v>1456</v>
      </c>
      <c r="B421" s="289"/>
      <c r="C421" s="289"/>
      <c r="D421" s="289"/>
      <c r="E421" s="289"/>
      <c r="F421" s="289"/>
      <c r="G421" s="289"/>
      <c r="H421" s="289"/>
      <c r="I421" s="289"/>
      <c r="J421" s="289"/>
      <c r="K421" s="289"/>
      <c r="L421" s="289"/>
    </row>
    <row r="422" customFormat="false" ht="15.75" hidden="false" customHeight="false" outlineLevel="0" collapsed="false">
      <c r="A422" s="261" t="n">
        <v>1</v>
      </c>
      <c r="B422" s="262" t="s">
        <v>1383</v>
      </c>
      <c r="C422" s="263" t="s">
        <v>1384</v>
      </c>
      <c r="D422" s="264" t="n">
        <v>5</v>
      </c>
      <c r="E422" s="276" t="s">
        <v>1240</v>
      </c>
      <c r="F422" s="277" t="s">
        <v>1241</v>
      </c>
      <c r="G422" s="264" t="n">
        <v>9</v>
      </c>
      <c r="H422" s="276" t="s">
        <v>1244</v>
      </c>
      <c r="I422" s="277" t="s">
        <v>1245</v>
      </c>
      <c r="J422" s="321" t="n">
        <v>13</v>
      </c>
      <c r="K422" s="276" t="s">
        <v>1213</v>
      </c>
      <c r="L422" s="279" t="s">
        <v>1214</v>
      </c>
    </row>
    <row r="423" customFormat="false" ht="15.75" hidden="false" customHeight="false" outlineLevel="0" collapsed="false">
      <c r="A423" s="261" t="n">
        <v>2</v>
      </c>
      <c r="B423" s="262" t="s">
        <v>1457</v>
      </c>
      <c r="C423" s="263" t="s">
        <v>1458</v>
      </c>
      <c r="D423" s="264" t="n">
        <v>6</v>
      </c>
      <c r="E423" s="276" t="s">
        <v>1272</v>
      </c>
      <c r="F423" s="277" t="s">
        <v>1273</v>
      </c>
      <c r="G423" s="264" t="n">
        <v>10</v>
      </c>
      <c r="H423" s="276" t="s">
        <v>1260</v>
      </c>
      <c r="I423" s="277" t="s">
        <v>1261</v>
      </c>
      <c r="J423" s="321" t="n">
        <v>14</v>
      </c>
      <c r="K423" s="276" t="s">
        <v>1229</v>
      </c>
      <c r="L423" s="279" t="s">
        <v>1230</v>
      </c>
    </row>
    <row r="424" customFormat="false" ht="15.75" hidden="false" customHeight="false" outlineLevel="0" collapsed="false">
      <c r="A424" s="261" t="n">
        <v>3</v>
      </c>
      <c r="B424" s="262" t="s">
        <v>1211</v>
      </c>
      <c r="C424" s="263" t="s">
        <v>1212</v>
      </c>
      <c r="D424" s="264" t="n">
        <v>7</v>
      </c>
      <c r="E424" s="276" t="s">
        <v>1459</v>
      </c>
      <c r="F424" s="277" t="s">
        <v>1460</v>
      </c>
      <c r="G424" s="264" t="n">
        <v>11</v>
      </c>
      <c r="H424" s="276" t="s">
        <v>1268</v>
      </c>
      <c r="I424" s="277" t="s">
        <v>1269</v>
      </c>
      <c r="J424" s="321" t="n">
        <v>15</v>
      </c>
      <c r="K424" s="276" t="s">
        <v>1286</v>
      </c>
      <c r="L424" s="279" t="s">
        <v>1287</v>
      </c>
    </row>
    <row r="425" customFormat="false" ht="15.75" hidden="false" customHeight="false" outlineLevel="0" collapsed="false">
      <c r="A425" s="261" t="n">
        <v>4</v>
      </c>
      <c r="B425" s="262" t="s">
        <v>1219</v>
      </c>
      <c r="C425" s="263" t="s">
        <v>1220</v>
      </c>
      <c r="D425" s="264" t="n">
        <v>8</v>
      </c>
      <c r="E425" s="276" t="s">
        <v>1250</v>
      </c>
      <c r="F425" s="277" t="s">
        <v>1251</v>
      </c>
      <c r="G425" s="264" t="n">
        <v>12</v>
      </c>
      <c r="H425" s="276" t="s">
        <v>1258</v>
      </c>
      <c r="I425" s="277" t="s">
        <v>1259</v>
      </c>
      <c r="J425" s="321"/>
      <c r="K425" s="132"/>
      <c r="L425" s="133"/>
    </row>
    <row r="426" customFormat="false" ht="15.75" hidden="false" customHeight="true" outlineLevel="0" collapsed="false">
      <c r="A426" s="322" t="s">
        <v>1461</v>
      </c>
      <c r="B426" s="322"/>
      <c r="C426" s="322"/>
      <c r="D426" s="322"/>
      <c r="E426" s="322"/>
      <c r="F426" s="322"/>
      <c r="G426" s="322"/>
      <c r="H426" s="322"/>
      <c r="I426" s="322"/>
      <c r="J426" s="322"/>
      <c r="K426" s="322"/>
      <c r="L426" s="322"/>
    </row>
    <row r="427" customFormat="false" ht="15.75" hidden="false" customHeight="false" outlineLevel="0" collapsed="false">
      <c r="A427" s="261" t="n">
        <v>1</v>
      </c>
      <c r="B427" s="262" t="s">
        <v>1215</v>
      </c>
      <c r="C427" s="263" t="s">
        <v>1216</v>
      </c>
      <c r="D427" s="264" t="n">
        <v>2</v>
      </c>
      <c r="E427" s="262" t="s">
        <v>1379</v>
      </c>
      <c r="F427" s="265" t="s">
        <v>1380</v>
      </c>
      <c r="G427" s="264"/>
      <c r="H427" s="276"/>
      <c r="I427" s="277"/>
      <c r="J427" s="321"/>
      <c r="K427" s="132"/>
      <c r="L427" s="133"/>
    </row>
    <row r="428" customFormat="false" ht="18.75" hidden="false" customHeight="true" outlineLevel="0" collapsed="false">
      <c r="A428" s="109" t="s">
        <v>1462</v>
      </c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323"/>
      <c r="N428" s="323"/>
      <c r="O428" s="323"/>
    </row>
    <row r="429" customFormat="false" ht="14.25" hidden="false" customHeight="false" outlineLevel="0" collapsed="false">
      <c r="A429" s="307" t="n">
        <v>1</v>
      </c>
      <c r="B429" s="103" t="s">
        <v>1431</v>
      </c>
      <c r="C429" s="22" t="s">
        <v>1432</v>
      </c>
      <c r="D429" s="324" t="s">
        <v>88</v>
      </c>
      <c r="E429" s="50" t="s">
        <v>835</v>
      </c>
      <c r="F429" s="209" t="s">
        <v>836</v>
      </c>
      <c r="G429" s="324"/>
      <c r="H429" s="103"/>
      <c r="I429" s="325"/>
      <c r="J429" s="324"/>
      <c r="K429" s="103"/>
      <c r="L429" s="319"/>
      <c r="M429" s="314"/>
      <c r="N429" s="315"/>
      <c r="O429" s="326"/>
    </row>
    <row r="430" customFormat="false" ht="15.75" hidden="false" customHeight="true" outlineLevel="0" collapsed="false">
      <c r="A430" s="289" t="s">
        <v>1463</v>
      </c>
      <c r="B430" s="289"/>
      <c r="C430" s="289"/>
      <c r="D430" s="289"/>
      <c r="E430" s="289"/>
      <c r="F430" s="289"/>
      <c r="G430" s="289"/>
      <c r="H430" s="289"/>
      <c r="I430" s="289"/>
      <c r="J430" s="289"/>
      <c r="K430" s="289"/>
      <c r="L430" s="289"/>
      <c r="M430" s="309"/>
      <c r="N430" s="309"/>
      <c r="O430" s="309"/>
    </row>
    <row r="431" customFormat="false" ht="15.75" hidden="false" customHeight="false" outlineLevel="0" collapsed="false">
      <c r="A431" s="261" t="n">
        <v>1</v>
      </c>
      <c r="B431" s="276" t="s">
        <v>1464</v>
      </c>
      <c r="C431" s="277" t="s">
        <v>1465</v>
      </c>
      <c r="D431" s="264" t="n">
        <v>3</v>
      </c>
      <c r="E431" s="276" t="s">
        <v>1466</v>
      </c>
      <c r="F431" s="277" t="s">
        <v>1467</v>
      </c>
      <c r="G431" s="264" t="n">
        <v>5</v>
      </c>
      <c r="H431" s="276" t="s">
        <v>1468</v>
      </c>
      <c r="I431" s="277" t="s">
        <v>1469</v>
      </c>
      <c r="J431" s="321"/>
      <c r="K431" s="132"/>
      <c r="L431" s="133"/>
      <c r="M431" s="309"/>
      <c r="N431" s="309"/>
      <c r="O431" s="309"/>
    </row>
    <row r="432" customFormat="false" ht="15.75" hidden="false" customHeight="false" outlineLevel="0" collapsed="false">
      <c r="A432" s="261" t="n">
        <v>2</v>
      </c>
      <c r="B432" s="276" t="s">
        <v>1201</v>
      </c>
      <c r="C432" s="277" t="s">
        <v>1202</v>
      </c>
      <c r="D432" s="264" t="n">
        <v>4</v>
      </c>
      <c r="E432" s="276" t="s">
        <v>1470</v>
      </c>
      <c r="F432" s="277" t="s">
        <v>1471</v>
      </c>
      <c r="G432" s="264"/>
      <c r="H432" s="276"/>
      <c r="I432" s="277"/>
      <c r="J432" s="321"/>
      <c r="K432" s="132"/>
      <c r="L432" s="133"/>
      <c r="M432" s="309"/>
      <c r="N432" s="309"/>
      <c r="O432" s="309"/>
    </row>
    <row r="433" customFormat="false" ht="18.75" hidden="false" customHeight="true" outlineLevel="0" collapsed="false">
      <c r="A433" s="116" t="s">
        <v>1472</v>
      </c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318"/>
      <c r="N433" s="318"/>
      <c r="O433" s="318"/>
    </row>
    <row r="434" customFormat="false" ht="15" hidden="false" customHeight="false" outlineLevel="0" collapsed="false">
      <c r="A434" s="311" t="n">
        <v>1</v>
      </c>
      <c r="B434" s="123" t="s">
        <v>1429</v>
      </c>
      <c r="C434" s="312" t="s">
        <v>1430</v>
      </c>
      <c r="D434" s="122" t="n">
        <v>2</v>
      </c>
      <c r="E434" s="123" t="s">
        <v>1473</v>
      </c>
      <c r="F434" s="312" t="s">
        <v>1474</v>
      </c>
      <c r="G434" s="122"/>
      <c r="H434" s="123"/>
      <c r="I434" s="124"/>
      <c r="J434" s="122"/>
      <c r="K434" s="123"/>
      <c r="L434" s="125"/>
      <c r="M434" s="314"/>
      <c r="N434" s="315"/>
      <c r="O434" s="326"/>
    </row>
    <row r="435" customFormat="false" ht="14.25" hidden="false" customHeight="false" outlineLevel="0" collapsed="false">
      <c r="A435" s="314"/>
      <c r="B435" s="315"/>
      <c r="C435" s="315"/>
      <c r="D435" s="314"/>
      <c r="E435" s="315"/>
      <c r="F435" s="315"/>
      <c r="G435" s="314"/>
      <c r="H435" s="315"/>
      <c r="I435" s="326"/>
      <c r="J435" s="314"/>
      <c r="K435" s="315"/>
      <c r="L435" s="326"/>
      <c r="M435" s="314"/>
      <c r="N435" s="315"/>
      <c r="O435" s="326"/>
    </row>
    <row r="436" customFormat="false" ht="14.25" hidden="false" customHeight="false" outlineLevel="0" collapsed="false">
      <c r="A436" s="314"/>
      <c r="B436" s="315"/>
      <c r="C436" s="315"/>
      <c r="D436" s="314"/>
      <c r="E436" s="315"/>
      <c r="F436" s="315"/>
      <c r="G436" s="314"/>
      <c r="H436" s="315"/>
      <c r="I436" s="326"/>
      <c r="J436" s="314"/>
      <c r="K436" s="315"/>
      <c r="L436" s="326"/>
      <c r="M436" s="314"/>
      <c r="N436" s="315"/>
      <c r="O436" s="326"/>
    </row>
    <row r="437" customFormat="false" ht="14.25" hidden="false" customHeight="false" outlineLevel="0" collapsed="false">
      <c r="A437" s="314"/>
      <c r="B437" s="315"/>
      <c r="C437" s="315"/>
      <c r="D437" s="314"/>
      <c r="E437" s="315"/>
      <c r="F437" s="315"/>
      <c r="G437" s="314"/>
      <c r="H437" s="315"/>
      <c r="I437" s="326"/>
      <c r="J437" s="314"/>
      <c r="K437" s="315"/>
      <c r="L437" s="326"/>
      <c r="M437" s="314"/>
      <c r="N437" s="315"/>
      <c r="O437" s="326"/>
    </row>
    <row r="438" customFormat="false" ht="15" hidden="false" customHeight="false" outlineLevel="0" collapsed="false">
      <c r="A438" s="314"/>
      <c r="B438" s="315"/>
      <c r="C438" s="315"/>
      <c r="D438" s="314"/>
      <c r="E438" s="315"/>
      <c r="F438" s="315"/>
      <c r="G438" s="314"/>
      <c r="H438" s="315"/>
      <c r="I438" s="326"/>
      <c r="J438" s="314"/>
      <c r="K438" s="315"/>
      <c r="L438" s="326"/>
      <c r="M438" s="314"/>
      <c r="N438" s="315"/>
      <c r="O438" s="326"/>
    </row>
    <row r="439" customFormat="false" ht="15.75" hidden="false" customHeight="false" outlineLevel="0" collapsed="false">
      <c r="A439" s="100" t="s">
        <v>1475</v>
      </c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314"/>
      <c r="N439" s="315"/>
      <c r="O439" s="326"/>
    </row>
    <row r="440" customFormat="false" ht="15.75" hidden="false" customHeight="true" outlineLevel="0" collapsed="false">
      <c r="A440" s="289" t="s">
        <v>1476</v>
      </c>
      <c r="B440" s="289"/>
      <c r="C440" s="289"/>
      <c r="D440" s="289"/>
      <c r="E440" s="289"/>
      <c r="F440" s="289"/>
      <c r="G440" s="289"/>
      <c r="H440" s="289"/>
      <c r="I440" s="289"/>
      <c r="J440" s="289"/>
      <c r="K440" s="289"/>
      <c r="L440" s="289"/>
      <c r="M440" s="314"/>
      <c r="N440" s="315"/>
      <c r="O440" s="326"/>
    </row>
    <row r="441" customFormat="false" ht="14.25" hidden="false" customHeight="false" outlineLevel="0" collapsed="false">
      <c r="A441" s="261" t="n">
        <v>1</v>
      </c>
      <c r="B441" s="262" t="s">
        <v>1477</v>
      </c>
      <c r="C441" s="263" t="s">
        <v>1478</v>
      </c>
      <c r="D441" s="264" t="n">
        <v>4</v>
      </c>
      <c r="E441" s="262" t="s">
        <v>1479</v>
      </c>
      <c r="F441" s="263" t="s">
        <v>1480</v>
      </c>
      <c r="G441" s="264" t="n">
        <v>7</v>
      </c>
      <c r="H441" s="262" t="s">
        <v>1316</v>
      </c>
      <c r="I441" s="290" t="s">
        <v>1317</v>
      </c>
      <c r="J441" s="324" t="s">
        <v>346</v>
      </c>
      <c r="K441" s="262" t="s">
        <v>1481</v>
      </c>
      <c r="L441" s="267" t="s">
        <v>1482</v>
      </c>
      <c r="M441" s="314"/>
      <c r="N441" s="315"/>
      <c r="O441" s="326"/>
    </row>
    <row r="442" customFormat="false" ht="14.25" hidden="false" customHeight="false" outlineLevel="0" collapsed="false">
      <c r="A442" s="261" t="n">
        <v>2</v>
      </c>
      <c r="B442" s="262" t="s">
        <v>1377</v>
      </c>
      <c r="C442" s="263" t="s">
        <v>1378</v>
      </c>
      <c r="D442" s="264" t="n">
        <v>5</v>
      </c>
      <c r="E442" s="262" t="s">
        <v>1483</v>
      </c>
      <c r="F442" s="263" t="s">
        <v>1484</v>
      </c>
      <c r="G442" s="264" t="n">
        <v>8</v>
      </c>
      <c r="H442" s="262" t="s">
        <v>1314</v>
      </c>
      <c r="I442" s="290" t="s">
        <v>1315</v>
      </c>
      <c r="J442" s="324" t="s">
        <v>94</v>
      </c>
      <c r="K442" s="262" t="s">
        <v>1312</v>
      </c>
      <c r="L442" s="278" t="s">
        <v>1313</v>
      </c>
      <c r="M442" s="314"/>
      <c r="N442" s="315"/>
      <c r="O442" s="326"/>
    </row>
    <row r="443" customFormat="false" ht="14.25" hidden="false" customHeight="false" outlineLevel="0" collapsed="false">
      <c r="A443" s="261" t="n">
        <v>3</v>
      </c>
      <c r="B443" s="262" t="s">
        <v>1485</v>
      </c>
      <c r="C443" s="263" t="s">
        <v>1486</v>
      </c>
      <c r="D443" s="264" t="n">
        <v>6</v>
      </c>
      <c r="E443" s="262" t="s">
        <v>1487</v>
      </c>
      <c r="F443" s="263" t="s">
        <v>1488</v>
      </c>
      <c r="G443" s="264" t="n">
        <v>9</v>
      </c>
      <c r="H443" s="262" t="s">
        <v>1318</v>
      </c>
      <c r="I443" s="290" t="s">
        <v>1319</v>
      </c>
      <c r="J443" s="324"/>
      <c r="K443" s="103"/>
      <c r="L443" s="319"/>
      <c r="M443" s="314"/>
      <c r="N443" s="315"/>
      <c r="O443" s="326"/>
    </row>
    <row r="444" customFormat="false" ht="15.75" hidden="false" customHeight="true" outlineLevel="0" collapsed="false">
      <c r="A444" s="289" t="s">
        <v>1489</v>
      </c>
      <c r="B444" s="289"/>
      <c r="C444" s="289"/>
      <c r="D444" s="289"/>
      <c r="E444" s="289"/>
      <c r="F444" s="289"/>
      <c r="G444" s="289"/>
      <c r="H444" s="289"/>
      <c r="I444" s="289"/>
      <c r="J444" s="289"/>
      <c r="K444" s="289"/>
      <c r="L444" s="289"/>
      <c r="M444" s="314"/>
      <c r="N444" s="315"/>
      <c r="O444" s="326"/>
    </row>
    <row r="445" customFormat="false" ht="14.25" hidden="false" customHeight="false" outlineLevel="0" collapsed="false">
      <c r="A445" s="261" t="n">
        <v>1</v>
      </c>
      <c r="B445" s="262" t="s">
        <v>1215</v>
      </c>
      <c r="C445" s="263" t="s">
        <v>1216</v>
      </c>
      <c r="D445" s="324" t="s">
        <v>88</v>
      </c>
      <c r="E445" s="262" t="s">
        <v>1490</v>
      </c>
      <c r="F445" s="263" t="s">
        <v>1491</v>
      </c>
      <c r="G445" s="324" t="s">
        <v>446</v>
      </c>
      <c r="H445" s="262" t="s">
        <v>1492</v>
      </c>
      <c r="I445" s="263" t="s">
        <v>1493</v>
      </c>
      <c r="J445" s="324"/>
      <c r="K445" s="103"/>
      <c r="L445" s="319"/>
      <c r="M445" s="314"/>
      <c r="N445" s="315"/>
      <c r="O445" s="326"/>
    </row>
    <row r="446" customFormat="false" ht="18.75" hidden="false" customHeight="true" outlineLevel="0" collapsed="false">
      <c r="A446" s="109" t="s">
        <v>1494</v>
      </c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323"/>
      <c r="N446" s="323"/>
      <c r="O446" s="323"/>
    </row>
    <row r="447" customFormat="false" ht="15.75" hidden="false" customHeight="false" outlineLevel="0" collapsed="false">
      <c r="A447" s="110" t="n">
        <v>1</v>
      </c>
      <c r="B447" s="50" t="s">
        <v>356</v>
      </c>
      <c r="C447" s="22" t="s">
        <v>357</v>
      </c>
      <c r="D447" s="112" t="s">
        <v>446</v>
      </c>
      <c r="E447" s="50" t="s">
        <v>1419</v>
      </c>
      <c r="F447" s="160" t="s">
        <v>1420</v>
      </c>
      <c r="G447" s="112" t="s">
        <v>100</v>
      </c>
      <c r="H447" s="103" t="s">
        <v>334</v>
      </c>
      <c r="I447" s="111" t="s">
        <v>335</v>
      </c>
      <c r="J447" s="112" t="s">
        <v>358</v>
      </c>
      <c r="K447" s="103" t="s">
        <v>367</v>
      </c>
      <c r="L447" s="319" t="s">
        <v>368</v>
      </c>
    </row>
    <row r="448" customFormat="false" ht="16.5" hidden="false" customHeight="false" outlineLevel="0" collapsed="false">
      <c r="A448" s="327" t="s">
        <v>88</v>
      </c>
      <c r="B448" s="123" t="s">
        <v>311</v>
      </c>
      <c r="C448" s="328" t="s">
        <v>312</v>
      </c>
      <c r="D448" s="122"/>
      <c r="E448" s="123"/>
      <c r="F448" s="123"/>
      <c r="G448" s="122"/>
      <c r="H448" s="123"/>
      <c r="I448" s="124"/>
      <c r="J448" s="122"/>
      <c r="K448" s="123"/>
      <c r="L448" s="125"/>
      <c r="M448" s="314"/>
      <c r="N448" s="315"/>
      <c r="O448" s="326"/>
    </row>
    <row r="449" customFormat="false" ht="15" hidden="false" customHeight="false" outlineLevel="0" collapsed="false">
      <c r="A449" s="314"/>
      <c r="B449" s="315"/>
      <c r="C449" s="315"/>
      <c r="D449" s="314"/>
      <c r="E449" s="315"/>
      <c r="F449" s="315"/>
      <c r="G449" s="314"/>
      <c r="H449" s="315"/>
      <c r="I449" s="326"/>
      <c r="J449" s="314"/>
      <c r="K449" s="315"/>
      <c r="L449" s="326"/>
      <c r="M449" s="314"/>
      <c r="N449" s="315"/>
      <c r="O449" s="326"/>
    </row>
    <row r="450" customFormat="false" ht="15.75" hidden="false" customHeight="false" outlineLevel="0" collapsed="false">
      <c r="A450" s="100" t="s">
        <v>1495</v>
      </c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314"/>
      <c r="N450" s="315"/>
      <c r="O450" s="326"/>
    </row>
    <row r="451" customFormat="false" ht="15.75" hidden="false" customHeight="true" outlineLevel="0" collapsed="false">
      <c r="A451" s="289" t="s">
        <v>1496</v>
      </c>
      <c r="B451" s="289"/>
      <c r="C451" s="289"/>
      <c r="D451" s="289"/>
      <c r="E451" s="289"/>
      <c r="F451" s="289"/>
      <c r="G451" s="289"/>
      <c r="H451" s="289"/>
      <c r="I451" s="289"/>
      <c r="J451" s="289"/>
      <c r="K451" s="289"/>
      <c r="L451" s="289"/>
      <c r="M451" s="314"/>
      <c r="N451" s="315"/>
      <c r="O451" s="326"/>
    </row>
    <row r="452" customFormat="false" ht="14.25" hidden="false" customHeight="false" outlineLevel="0" collapsed="false">
      <c r="A452" s="261" t="n">
        <v>1</v>
      </c>
      <c r="B452" s="262" t="s">
        <v>1497</v>
      </c>
      <c r="C452" s="263" t="s">
        <v>1498</v>
      </c>
      <c r="D452" s="264" t="n">
        <v>8</v>
      </c>
      <c r="E452" s="262" t="s">
        <v>1233</v>
      </c>
      <c r="F452" s="263" t="s">
        <v>1234</v>
      </c>
      <c r="G452" s="264" t="n">
        <v>15</v>
      </c>
      <c r="H452" s="262" t="s">
        <v>1499</v>
      </c>
      <c r="I452" s="263" t="s">
        <v>1500</v>
      </c>
      <c r="J452" s="264" t="n">
        <v>22</v>
      </c>
      <c r="K452" s="262" t="s">
        <v>1211</v>
      </c>
      <c r="L452" s="267" t="s">
        <v>1212</v>
      </c>
      <c r="M452" s="314"/>
      <c r="N452" s="315"/>
      <c r="O452" s="326"/>
    </row>
    <row r="453" customFormat="false" ht="14.25" hidden="false" customHeight="false" outlineLevel="0" collapsed="false">
      <c r="A453" s="261" t="n">
        <v>2</v>
      </c>
      <c r="B453" s="262" t="s">
        <v>1501</v>
      </c>
      <c r="C453" s="263" t="s">
        <v>1502</v>
      </c>
      <c r="D453" s="264" t="n">
        <v>9</v>
      </c>
      <c r="E453" s="262" t="s">
        <v>1503</v>
      </c>
      <c r="F453" s="263" t="s">
        <v>1504</v>
      </c>
      <c r="G453" s="264" t="n">
        <v>16</v>
      </c>
      <c r="H453" s="262" t="s">
        <v>1203</v>
      </c>
      <c r="I453" s="263" t="s">
        <v>1204</v>
      </c>
      <c r="J453" s="264" t="n">
        <v>23</v>
      </c>
      <c r="K453" s="262" t="s">
        <v>1219</v>
      </c>
      <c r="L453" s="267" t="s">
        <v>1220</v>
      </c>
      <c r="M453" s="314"/>
      <c r="N453" s="315"/>
      <c r="O453" s="326"/>
    </row>
    <row r="454" customFormat="false" ht="14.25" hidden="false" customHeight="false" outlineLevel="0" collapsed="false">
      <c r="A454" s="261" t="n">
        <v>3</v>
      </c>
      <c r="B454" s="262" t="s">
        <v>1505</v>
      </c>
      <c r="C454" s="263" t="s">
        <v>1506</v>
      </c>
      <c r="D454" s="264" t="n">
        <v>10</v>
      </c>
      <c r="E454" s="262" t="s">
        <v>1383</v>
      </c>
      <c r="F454" s="263" t="s">
        <v>1384</v>
      </c>
      <c r="G454" s="264" t="n">
        <v>17</v>
      </c>
      <c r="H454" s="262" t="s">
        <v>1507</v>
      </c>
      <c r="I454" s="263" t="s">
        <v>1508</v>
      </c>
      <c r="J454" s="264" t="n">
        <v>24</v>
      </c>
      <c r="K454" s="262" t="s">
        <v>1509</v>
      </c>
      <c r="L454" s="267" t="s">
        <v>1510</v>
      </c>
      <c r="M454" s="314"/>
      <c r="N454" s="315"/>
      <c r="O454" s="326"/>
    </row>
    <row r="455" customFormat="false" ht="14.25" hidden="false" customHeight="false" outlineLevel="0" collapsed="false">
      <c r="A455" s="261" t="n">
        <v>4</v>
      </c>
      <c r="B455" s="262" t="s">
        <v>1511</v>
      </c>
      <c r="C455" s="263" t="s">
        <v>1512</v>
      </c>
      <c r="D455" s="264" t="n">
        <v>11</v>
      </c>
      <c r="E455" s="262" t="s">
        <v>1513</v>
      </c>
      <c r="F455" s="263" t="s">
        <v>1514</v>
      </c>
      <c r="G455" s="264" t="n">
        <v>18</v>
      </c>
      <c r="H455" s="262" t="s">
        <v>1515</v>
      </c>
      <c r="I455" s="263" t="s">
        <v>1516</v>
      </c>
      <c r="J455" s="264" t="n">
        <v>25</v>
      </c>
      <c r="K455" s="262" t="s">
        <v>1227</v>
      </c>
      <c r="L455" s="267" t="s">
        <v>1228</v>
      </c>
      <c r="M455" s="314"/>
      <c r="N455" s="315"/>
      <c r="O455" s="326"/>
    </row>
    <row r="456" customFormat="false" ht="14.25" hidden="false" customHeight="false" outlineLevel="0" collapsed="false">
      <c r="A456" s="261" t="n">
        <v>5</v>
      </c>
      <c r="B456" s="262" t="s">
        <v>1517</v>
      </c>
      <c r="C456" s="263" t="s">
        <v>1518</v>
      </c>
      <c r="D456" s="264" t="n">
        <v>12</v>
      </c>
      <c r="E456" s="262" t="s">
        <v>1519</v>
      </c>
      <c r="F456" s="263" t="s">
        <v>1520</v>
      </c>
      <c r="G456" s="264" t="n">
        <v>19</v>
      </c>
      <c r="H456" s="262" t="s">
        <v>1521</v>
      </c>
      <c r="I456" s="263" t="s">
        <v>1522</v>
      </c>
      <c r="J456" s="264" t="n">
        <v>26</v>
      </c>
      <c r="K456" s="262" t="s">
        <v>1523</v>
      </c>
      <c r="L456" s="267" t="s">
        <v>1524</v>
      </c>
      <c r="M456" s="314"/>
      <c r="N456" s="315"/>
      <c r="O456" s="326"/>
    </row>
    <row r="457" customFormat="false" ht="14.25" hidden="false" customHeight="false" outlineLevel="0" collapsed="false">
      <c r="A457" s="261" t="n">
        <v>6</v>
      </c>
      <c r="B457" s="262" t="s">
        <v>1525</v>
      </c>
      <c r="C457" s="263" t="s">
        <v>1526</v>
      </c>
      <c r="D457" s="264" t="n">
        <v>13</v>
      </c>
      <c r="E457" s="262" t="s">
        <v>1457</v>
      </c>
      <c r="F457" s="263" t="s">
        <v>1458</v>
      </c>
      <c r="G457" s="264" t="n">
        <v>20</v>
      </c>
      <c r="H457" s="262" t="s">
        <v>1527</v>
      </c>
      <c r="I457" s="263" t="s">
        <v>1528</v>
      </c>
      <c r="J457" s="264" t="n">
        <v>27</v>
      </c>
      <c r="K457" s="262" t="s">
        <v>1529</v>
      </c>
      <c r="L457" s="267" t="s">
        <v>1530</v>
      </c>
      <c r="M457" s="314"/>
      <c r="N457" s="315"/>
      <c r="O457" s="326"/>
    </row>
    <row r="458" customFormat="false" ht="15" hidden="false" customHeight="false" outlineLevel="0" collapsed="false">
      <c r="A458" s="268" t="n">
        <v>7</v>
      </c>
      <c r="B458" s="280" t="s">
        <v>1531</v>
      </c>
      <c r="C458" s="281" t="s">
        <v>1532</v>
      </c>
      <c r="D458" s="270" t="n">
        <v>14</v>
      </c>
      <c r="E458" s="280" t="s">
        <v>1195</v>
      </c>
      <c r="F458" s="281" t="s">
        <v>1196</v>
      </c>
      <c r="G458" s="270" t="n">
        <v>21</v>
      </c>
      <c r="H458" s="280" t="s">
        <v>1533</v>
      </c>
      <c r="I458" s="281" t="s">
        <v>1534</v>
      </c>
      <c r="J458" s="270" t="n">
        <v>28</v>
      </c>
      <c r="K458" s="280" t="s">
        <v>1235</v>
      </c>
      <c r="L458" s="329" t="s">
        <v>1236</v>
      </c>
      <c r="M458" s="314"/>
      <c r="N458" s="315"/>
      <c r="O458" s="326"/>
    </row>
    <row r="459" customFormat="false" ht="17.25" hidden="false" customHeight="true" outlineLevel="0" collapsed="false">
      <c r="M459" s="323"/>
      <c r="N459" s="323"/>
      <c r="O459" s="323"/>
    </row>
    <row r="460" customFormat="false" ht="15.75" hidden="false" customHeight="false" outlineLevel="0" collapsed="false">
      <c r="A460" s="100" t="s">
        <v>1535</v>
      </c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314"/>
      <c r="N460" s="315"/>
      <c r="O460" s="326"/>
    </row>
    <row r="461" customFormat="false" ht="15.75" hidden="false" customHeight="true" outlineLevel="0" collapsed="false">
      <c r="A461" s="289" t="s">
        <v>1496</v>
      </c>
      <c r="B461" s="289"/>
      <c r="C461" s="289"/>
      <c r="D461" s="289"/>
      <c r="E461" s="289"/>
      <c r="F461" s="289"/>
      <c r="G461" s="289"/>
      <c r="H461" s="289"/>
      <c r="I461" s="289"/>
      <c r="J461" s="289"/>
      <c r="K461" s="289"/>
      <c r="L461" s="289"/>
      <c r="M461" s="314"/>
      <c r="N461" s="315"/>
      <c r="O461" s="326"/>
    </row>
    <row r="462" customFormat="false" ht="14.25" hidden="false" customHeight="false" outlineLevel="0" collapsed="false">
      <c r="A462" s="261" t="n">
        <v>1</v>
      </c>
      <c r="B462" s="262" t="s">
        <v>1197</v>
      </c>
      <c r="C462" s="263" t="s">
        <v>1198</v>
      </c>
      <c r="D462" s="264" t="n">
        <v>9</v>
      </c>
      <c r="E462" s="276" t="s">
        <v>1240</v>
      </c>
      <c r="F462" s="277" t="s">
        <v>1241</v>
      </c>
      <c r="G462" s="264" t="n">
        <v>17</v>
      </c>
      <c r="H462" s="276" t="s">
        <v>1536</v>
      </c>
      <c r="I462" s="277" t="s">
        <v>1537</v>
      </c>
      <c r="J462" s="264" t="n">
        <v>25</v>
      </c>
      <c r="K462" s="276" t="s">
        <v>1282</v>
      </c>
      <c r="L462" s="279" t="s">
        <v>1283</v>
      </c>
      <c r="M462" s="314"/>
      <c r="N462" s="315"/>
      <c r="O462" s="326"/>
    </row>
    <row r="463" customFormat="false" ht="14.25" hidden="false" customHeight="false" outlineLevel="0" collapsed="false">
      <c r="A463" s="261" t="n">
        <v>2</v>
      </c>
      <c r="B463" s="262" t="s">
        <v>1538</v>
      </c>
      <c r="C463" s="263" t="s">
        <v>1539</v>
      </c>
      <c r="D463" s="264" t="n">
        <v>10</v>
      </c>
      <c r="E463" s="276" t="s">
        <v>1248</v>
      </c>
      <c r="F463" s="277" t="s">
        <v>1249</v>
      </c>
      <c r="G463" s="264" t="n">
        <v>18</v>
      </c>
      <c r="H463" s="276" t="s">
        <v>1274</v>
      </c>
      <c r="I463" s="277" t="s">
        <v>1275</v>
      </c>
      <c r="J463" s="264" t="n">
        <v>26</v>
      </c>
      <c r="K463" s="262" t="s">
        <v>1540</v>
      </c>
      <c r="L463" s="267" t="s">
        <v>1541</v>
      </c>
      <c r="M463" s="314"/>
      <c r="N463" s="315"/>
      <c r="O463" s="326"/>
    </row>
    <row r="464" customFormat="false" ht="14.25" hidden="false" customHeight="false" outlineLevel="0" collapsed="false">
      <c r="A464" s="261" t="n">
        <v>3</v>
      </c>
      <c r="B464" s="262" t="s">
        <v>1542</v>
      </c>
      <c r="C464" s="263" t="s">
        <v>1543</v>
      </c>
      <c r="D464" s="264" t="n">
        <v>11</v>
      </c>
      <c r="E464" s="276" t="s">
        <v>1264</v>
      </c>
      <c r="F464" s="277" t="s">
        <v>1265</v>
      </c>
      <c r="G464" s="264" t="n">
        <v>19</v>
      </c>
      <c r="H464" s="276" t="s">
        <v>1544</v>
      </c>
      <c r="I464" s="277" t="s">
        <v>1545</v>
      </c>
      <c r="J464" s="264" t="n">
        <v>27</v>
      </c>
      <c r="K464" s="262" t="s">
        <v>1246</v>
      </c>
      <c r="L464" s="267" t="s">
        <v>1247</v>
      </c>
      <c r="M464" s="314"/>
      <c r="N464" s="315"/>
      <c r="O464" s="326"/>
    </row>
    <row r="465" customFormat="false" ht="14.25" hidden="false" customHeight="false" outlineLevel="0" collapsed="false">
      <c r="A465" s="261" t="n">
        <v>4</v>
      </c>
      <c r="B465" s="262" t="s">
        <v>1546</v>
      </c>
      <c r="C465" s="263" t="s">
        <v>1547</v>
      </c>
      <c r="D465" s="264" t="n">
        <v>12</v>
      </c>
      <c r="E465" s="276" t="s">
        <v>1278</v>
      </c>
      <c r="F465" s="277" t="s">
        <v>1279</v>
      </c>
      <c r="G465" s="264" t="n">
        <v>21</v>
      </c>
      <c r="H465" s="276" t="s">
        <v>1286</v>
      </c>
      <c r="I465" s="277" t="s">
        <v>1287</v>
      </c>
      <c r="J465" s="264" t="n">
        <v>28</v>
      </c>
      <c r="K465" s="262" t="s">
        <v>1254</v>
      </c>
      <c r="L465" s="267" t="s">
        <v>1255</v>
      </c>
      <c r="M465" s="314"/>
      <c r="N465" s="315"/>
      <c r="O465" s="326"/>
    </row>
    <row r="466" customFormat="false" ht="14.25" hidden="false" customHeight="false" outlineLevel="0" collapsed="false">
      <c r="A466" s="261" t="n">
        <v>5</v>
      </c>
      <c r="B466" s="262" t="s">
        <v>1548</v>
      </c>
      <c r="C466" s="263" t="s">
        <v>1549</v>
      </c>
      <c r="D466" s="264" t="n">
        <v>13</v>
      </c>
      <c r="E466" s="276" t="s">
        <v>1550</v>
      </c>
      <c r="F466" s="277" t="s">
        <v>1551</v>
      </c>
      <c r="G466" s="264" t="n">
        <v>21</v>
      </c>
      <c r="H466" s="276" t="s">
        <v>1244</v>
      </c>
      <c r="I466" s="277" t="s">
        <v>1245</v>
      </c>
      <c r="J466" s="264" t="n">
        <v>29</v>
      </c>
      <c r="K466" s="262" t="s">
        <v>1552</v>
      </c>
      <c r="L466" s="267" t="s">
        <v>1553</v>
      </c>
      <c r="M466" s="314"/>
      <c r="N466" s="315"/>
      <c r="O466" s="326"/>
    </row>
    <row r="467" customFormat="false" ht="14.25" hidden="false" customHeight="false" outlineLevel="0" collapsed="false">
      <c r="A467" s="261" t="n">
        <v>6</v>
      </c>
      <c r="B467" s="262" t="s">
        <v>1205</v>
      </c>
      <c r="C467" s="264" t="s">
        <v>1206</v>
      </c>
      <c r="D467" s="264" t="n">
        <v>14</v>
      </c>
      <c r="E467" s="276" t="s">
        <v>1284</v>
      </c>
      <c r="F467" s="277" t="s">
        <v>1285</v>
      </c>
      <c r="G467" s="264" t="n">
        <v>22</v>
      </c>
      <c r="H467" s="276" t="s">
        <v>1268</v>
      </c>
      <c r="I467" s="277" t="s">
        <v>1269</v>
      </c>
      <c r="J467" s="264" t="n">
        <v>30</v>
      </c>
      <c r="K467" s="262" t="s">
        <v>1262</v>
      </c>
      <c r="L467" s="267" t="s">
        <v>1263</v>
      </c>
      <c r="M467" s="314"/>
      <c r="N467" s="315"/>
      <c r="O467" s="326"/>
    </row>
    <row r="468" customFormat="false" ht="14.25" hidden="false" customHeight="false" outlineLevel="0" collapsed="false">
      <c r="A468" s="261" t="n">
        <v>7</v>
      </c>
      <c r="B468" s="276" t="s">
        <v>1213</v>
      </c>
      <c r="C468" s="277" t="s">
        <v>1214</v>
      </c>
      <c r="D468" s="264" t="n">
        <v>15</v>
      </c>
      <c r="E468" s="276" t="s">
        <v>1554</v>
      </c>
      <c r="F468" s="277" t="s">
        <v>1555</v>
      </c>
      <c r="G468" s="264" t="n">
        <v>23</v>
      </c>
      <c r="H468" s="276" t="s">
        <v>1276</v>
      </c>
      <c r="I468" s="277" t="s">
        <v>1277</v>
      </c>
      <c r="J468" s="264"/>
      <c r="K468" s="262"/>
      <c r="L468" s="267"/>
      <c r="M468" s="314"/>
      <c r="N468" s="315"/>
      <c r="O468" s="326"/>
    </row>
    <row r="469" customFormat="false" ht="15" hidden="false" customHeight="false" outlineLevel="0" collapsed="false">
      <c r="A469" s="268" t="n">
        <v>8</v>
      </c>
      <c r="B469" s="282" t="s">
        <v>1229</v>
      </c>
      <c r="C469" s="286" t="s">
        <v>1230</v>
      </c>
      <c r="D469" s="270" t="n">
        <v>16</v>
      </c>
      <c r="E469" s="282" t="s">
        <v>1250</v>
      </c>
      <c r="F469" s="286" t="s">
        <v>1251</v>
      </c>
      <c r="G469" s="270" t="n">
        <v>24</v>
      </c>
      <c r="H469" s="282" t="s">
        <v>1556</v>
      </c>
      <c r="I469" s="286" t="s">
        <v>1557</v>
      </c>
      <c r="J469" s="270"/>
      <c r="K469" s="280"/>
      <c r="L469" s="329"/>
      <c r="M469" s="314"/>
      <c r="N469" s="315"/>
      <c r="O469" s="326"/>
    </row>
    <row r="470" customFormat="false" ht="15" hidden="false" customHeight="false" outlineLevel="0" collapsed="false">
      <c r="A470" s="314"/>
      <c r="B470" s="315"/>
      <c r="C470" s="315"/>
      <c r="D470" s="314"/>
      <c r="E470" s="315"/>
      <c r="F470" s="315"/>
      <c r="G470" s="314"/>
      <c r="H470" s="315"/>
      <c r="I470" s="326"/>
      <c r="J470" s="314"/>
      <c r="K470" s="315"/>
      <c r="L470" s="326"/>
      <c r="M470" s="314"/>
      <c r="N470" s="315"/>
      <c r="O470" s="326"/>
    </row>
    <row r="471" customFormat="false" ht="15.75" hidden="false" customHeight="false" outlineLevel="0" collapsed="false">
      <c r="A471" s="100" t="s">
        <v>296</v>
      </c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314"/>
      <c r="N471" s="315"/>
      <c r="O471" s="326"/>
    </row>
    <row r="472" customFormat="false" ht="15.75" hidden="false" customHeight="false" outlineLevel="0" collapsed="false">
      <c r="A472" s="101" t="s">
        <v>297</v>
      </c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314"/>
      <c r="N472" s="315"/>
      <c r="O472" s="326"/>
    </row>
    <row r="473" customFormat="false" ht="15.75" hidden="false" customHeight="false" outlineLevel="0" collapsed="false">
      <c r="A473" s="102" t="n">
        <v>1</v>
      </c>
      <c r="B473" s="103" t="s">
        <v>298</v>
      </c>
      <c r="C473" s="17" t="s">
        <v>299</v>
      </c>
      <c r="D473" s="13" t="n">
        <v>2</v>
      </c>
      <c r="E473" s="103" t="s">
        <v>300</v>
      </c>
      <c r="F473" s="17" t="s">
        <v>301</v>
      </c>
      <c r="G473" s="106"/>
      <c r="H473" s="106"/>
      <c r="I473" s="106"/>
      <c r="J473" s="106"/>
      <c r="K473" s="106"/>
      <c r="L473" s="107"/>
      <c r="M473" s="314"/>
      <c r="N473" s="315"/>
      <c r="O473" s="326"/>
    </row>
    <row r="474" customFormat="false" ht="15.75" hidden="false" customHeight="false" outlineLevel="0" collapsed="false">
      <c r="A474" s="101" t="s">
        <v>302</v>
      </c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314"/>
      <c r="N474" s="315"/>
      <c r="O474" s="326"/>
    </row>
    <row r="475" customFormat="false" ht="15.75" hidden="false" customHeight="false" outlineLevel="0" collapsed="false">
      <c r="A475" s="108" t="n">
        <v>1</v>
      </c>
      <c r="B475" s="103" t="s">
        <v>300</v>
      </c>
      <c r="C475" s="17" t="s">
        <v>301</v>
      </c>
      <c r="D475" s="106"/>
      <c r="E475" s="106"/>
      <c r="F475" s="106"/>
      <c r="G475" s="106"/>
      <c r="H475" s="106"/>
      <c r="I475" s="106"/>
      <c r="J475" s="106"/>
      <c r="K475" s="106"/>
      <c r="L475" s="107"/>
      <c r="M475" s="314"/>
      <c r="N475" s="315"/>
      <c r="O475" s="326"/>
    </row>
    <row r="476" customFormat="false" ht="15.75" hidden="false" customHeight="true" outlineLevel="0" collapsed="false">
      <c r="A476" s="109" t="s">
        <v>303</v>
      </c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330"/>
      <c r="N476" s="330"/>
      <c r="O476" s="330"/>
    </row>
    <row r="477" customFormat="false" ht="15" hidden="false" customHeight="false" outlineLevel="0" collapsed="false">
      <c r="A477" s="110" t="n">
        <v>1</v>
      </c>
      <c r="B477" s="103" t="s">
        <v>304</v>
      </c>
      <c r="C477" s="111" t="s">
        <v>305</v>
      </c>
      <c r="D477" s="112" t="s">
        <v>179</v>
      </c>
      <c r="E477" s="103" t="s">
        <v>306</v>
      </c>
      <c r="F477" s="111" t="s">
        <v>307</v>
      </c>
      <c r="G477" s="112" t="s">
        <v>94</v>
      </c>
      <c r="H477" s="103" t="s">
        <v>308</v>
      </c>
      <c r="I477" s="111" t="s">
        <v>309</v>
      </c>
      <c r="J477" s="112" t="s">
        <v>310</v>
      </c>
      <c r="K477" s="104" t="s">
        <v>311</v>
      </c>
      <c r="L477" s="113" t="s">
        <v>312</v>
      </c>
    </row>
    <row r="478" customFormat="false" ht="15" hidden="false" customHeight="false" outlineLevel="0" collapsed="false">
      <c r="A478" s="110" t="n">
        <v>2</v>
      </c>
      <c r="B478" s="103" t="s">
        <v>313</v>
      </c>
      <c r="C478" s="111" t="s">
        <v>314</v>
      </c>
      <c r="D478" s="112" t="s">
        <v>315</v>
      </c>
      <c r="E478" s="104" t="s">
        <v>316</v>
      </c>
      <c r="F478" s="114" t="s">
        <v>317</v>
      </c>
      <c r="G478" s="112" t="s">
        <v>318</v>
      </c>
      <c r="H478" s="104" t="s">
        <v>319</v>
      </c>
      <c r="I478" s="114" t="s">
        <v>320</v>
      </c>
      <c r="J478" s="112" t="s">
        <v>321</v>
      </c>
      <c r="K478" s="103" t="s">
        <v>322</v>
      </c>
      <c r="L478" s="115" t="s">
        <v>323</v>
      </c>
    </row>
    <row r="479" customFormat="false" ht="15" hidden="false" customHeight="false" outlineLevel="0" collapsed="false">
      <c r="A479" s="110" t="n">
        <v>3</v>
      </c>
      <c r="B479" s="104" t="s">
        <v>324</v>
      </c>
      <c r="C479" s="114" t="s">
        <v>325</v>
      </c>
      <c r="D479" s="112" t="s">
        <v>97</v>
      </c>
      <c r="E479" s="103" t="s">
        <v>326</v>
      </c>
      <c r="F479" s="111" t="s">
        <v>327</v>
      </c>
      <c r="G479" s="112" t="s">
        <v>328</v>
      </c>
      <c r="H479" s="103" t="s">
        <v>329</v>
      </c>
      <c r="I479" s="111" t="s">
        <v>330</v>
      </c>
      <c r="J479" s="112" t="s">
        <v>331</v>
      </c>
      <c r="K479" s="103" t="s">
        <v>332</v>
      </c>
      <c r="L479" s="115" t="s">
        <v>333</v>
      </c>
    </row>
    <row r="480" customFormat="false" ht="15" hidden="false" customHeight="false" outlineLevel="0" collapsed="false">
      <c r="A480" s="110" t="n">
        <v>4</v>
      </c>
      <c r="B480" s="103" t="s">
        <v>334</v>
      </c>
      <c r="C480" s="111" t="s">
        <v>335</v>
      </c>
      <c r="D480" s="112" t="s">
        <v>176</v>
      </c>
      <c r="E480" s="103" t="s">
        <v>336</v>
      </c>
      <c r="F480" s="111" t="s">
        <v>337</v>
      </c>
      <c r="G480" s="112" t="s">
        <v>338</v>
      </c>
      <c r="H480" s="103" t="s">
        <v>339</v>
      </c>
      <c r="I480" s="111" t="s">
        <v>340</v>
      </c>
      <c r="J480" s="112" t="s">
        <v>341</v>
      </c>
      <c r="K480" s="104" t="s">
        <v>342</v>
      </c>
      <c r="L480" s="113" t="s">
        <v>343</v>
      </c>
    </row>
    <row r="481" customFormat="false" ht="15.75" hidden="false" customHeight="false" outlineLevel="0" collapsed="false">
      <c r="A481" s="110" t="n">
        <v>5</v>
      </c>
      <c r="B481" s="103" t="s">
        <v>344</v>
      </c>
      <c r="C481" s="111" t="s">
        <v>345</v>
      </c>
      <c r="D481" s="112" t="s">
        <v>346</v>
      </c>
      <c r="E481" s="103" t="s">
        <v>347</v>
      </c>
      <c r="F481" s="111" t="s">
        <v>348</v>
      </c>
      <c r="G481" s="112" t="s">
        <v>349</v>
      </c>
      <c r="H481" s="103" t="s">
        <v>350</v>
      </c>
      <c r="I481" s="111" t="s">
        <v>351</v>
      </c>
      <c r="J481" s="112" t="s">
        <v>352</v>
      </c>
      <c r="K481" s="104" t="s">
        <v>353</v>
      </c>
      <c r="L481" s="113" t="s">
        <v>354</v>
      </c>
      <c r="M481" s="314"/>
      <c r="N481" s="315"/>
      <c r="O481" s="326"/>
    </row>
    <row r="482" customFormat="false" ht="15.75" hidden="false" customHeight="false" outlineLevel="0" collapsed="false">
      <c r="A482" s="116" t="s">
        <v>355</v>
      </c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314"/>
      <c r="N482" s="315"/>
      <c r="O482" s="326"/>
    </row>
    <row r="483" customFormat="false" ht="15.75" hidden="false" customHeight="false" outlineLevel="0" collapsed="false">
      <c r="A483" s="110" t="n">
        <v>1</v>
      </c>
      <c r="B483" s="103" t="s">
        <v>356</v>
      </c>
      <c r="C483" s="22" t="s">
        <v>357</v>
      </c>
      <c r="D483" s="112" t="s">
        <v>358</v>
      </c>
      <c r="E483" s="50" t="s">
        <v>359</v>
      </c>
      <c r="F483" s="22" t="s">
        <v>360</v>
      </c>
      <c r="G483" s="112" t="s">
        <v>176</v>
      </c>
      <c r="H483" s="50" t="s">
        <v>361</v>
      </c>
      <c r="I483" s="22" t="s">
        <v>362</v>
      </c>
      <c r="J483" s="112" t="s">
        <v>318</v>
      </c>
      <c r="K483" s="104" t="s">
        <v>316</v>
      </c>
      <c r="L483" s="117" t="s">
        <v>317</v>
      </c>
      <c r="M483" s="314"/>
      <c r="N483" s="315"/>
      <c r="O483" s="326"/>
    </row>
    <row r="484" customFormat="false" ht="15.75" hidden="false" customHeight="false" outlineLevel="0" collapsed="false">
      <c r="A484" s="110" t="n">
        <v>2</v>
      </c>
      <c r="B484" s="104" t="s">
        <v>353</v>
      </c>
      <c r="C484" s="114" t="s">
        <v>354</v>
      </c>
      <c r="D484" s="112" t="s">
        <v>179</v>
      </c>
      <c r="E484" s="103" t="s">
        <v>363</v>
      </c>
      <c r="F484" s="111" t="s">
        <v>364</v>
      </c>
      <c r="G484" s="112" t="s">
        <v>346</v>
      </c>
      <c r="H484" s="103" t="s">
        <v>365</v>
      </c>
      <c r="I484" s="111" t="s">
        <v>366</v>
      </c>
      <c r="J484" s="112" t="s">
        <v>328</v>
      </c>
      <c r="K484" s="104" t="s">
        <v>311</v>
      </c>
      <c r="L484" s="117" t="s">
        <v>312</v>
      </c>
      <c r="M484" s="314"/>
      <c r="N484" s="315"/>
      <c r="O484" s="326"/>
    </row>
    <row r="485" customFormat="false" ht="15.75" hidden="false" customHeight="false" outlineLevel="0" collapsed="false">
      <c r="A485" s="110" t="n">
        <v>3</v>
      </c>
      <c r="B485" s="103" t="s">
        <v>367</v>
      </c>
      <c r="C485" s="111" t="s">
        <v>368</v>
      </c>
      <c r="D485" s="112" t="s">
        <v>315</v>
      </c>
      <c r="E485" s="103" t="s">
        <v>369</v>
      </c>
      <c r="F485" s="111" t="s">
        <v>370</v>
      </c>
      <c r="G485" s="112" t="s">
        <v>94</v>
      </c>
      <c r="H485" s="103" t="s">
        <v>371</v>
      </c>
      <c r="I485" s="111" t="s">
        <v>372</v>
      </c>
      <c r="J485" s="112" t="s">
        <v>338</v>
      </c>
      <c r="K485" s="104" t="s">
        <v>342</v>
      </c>
      <c r="L485" s="117" t="s">
        <v>343</v>
      </c>
      <c r="M485" s="314"/>
      <c r="N485" s="315"/>
      <c r="O485" s="326"/>
    </row>
    <row r="486" customFormat="false" ht="16.5" hidden="false" customHeight="false" outlineLevel="0" collapsed="false">
      <c r="A486" s="118" t="n">
        <v>4</v>
      </c>
      <c r="B486" s="119" t="s">
        <v>324</v>
      </c>
      <c r="C486" s="120" t="s">
        <v>325</v>
      </c>
      <c r="D486" s="121" t="s">
        <v>97</v>
      </c>
      <c r="E486" s="119" t="s">
        <v>319</v>
      </c>
      <c r="F486" s="120" t="s">
        <v>320</v>
      </c>
      <c r="G486" s="122"/>
      <c r="H486" s="123"/>
      <c r="I486" s="124"/>
      <c r="J486" s="122"/>
      <c r="K486" s="123"/>
      <c r="L486" s="125"/>
      <c r="M486" s="314"/>
      <c r="N486" s="315"/>
      <c r="O486" s="326"/>
    </row>
    <row r="487" customFormat="false" ht="18.75" hidden="false" customHeight="true" outlineLevel="0" collapsed="false">
      <c r="M487" s="331"/>
      <c r="N487" s="331"/>
      <c r="O487" s="331"/>
    </row>
    <row r="488" customFormat="false" ht="15.75" hidden="false" customHeight="false" outlineLevel="0" collapsed="false">
      <c r="A488" s="100" t="s">
        <v>1558</v>
      </c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314"/>
      <c r="N488" s="315"/>
      <c r="O488" s="326"/>
    </row>
    <row r="489" customFormat="false" ht="14.25" hidden="false" customHeight="false" outlineLevel="0" collapsed="false">
      <c r="A489" s="260" t="s">
        <v>1559</v>
      </c>
      <c r="B489" s="260"/>
      <c r="C489" s="260"/>
      <c r="D489" s="260"/>
      <c r="E489" s="260"/>
      <c r="F489" s="260"/>
      <c r="G489" s="260"/>
      <c r="H489" s="260"/>
      <c r="I489" s="260"/>
      <c r="J489" s="260"/>
      <c r="K489" s="260"/>
      <c r="L489" s="260"/>
      <c r="M489" s="314"/>
      <c r="N489" s="315"/>
      <c r="O489" s="326"/>
    </row>
    <row r="490" customFormat="false" ht="14.25" hidden="false" customHeight="false" outlineLevel="0" collapsed="false">
      <c r="A490" s="332" t="n">
        <v>1</v>
      </c>
      <c r="B490" s="284" t="s">
        <v>1560</v>
      </c>
      <c r="C490" s="22" t="s">
        <v>1561</v>
      </c>
      <c r="D490" s="284" t="s">
        <v>179</v>
      </c>
      <c r="E490" s="302" t="s">
        <v>1562</v>
      </c>
      <c r="F490" s="210" t="s">
        <v>1563</v>
      </c>
      <c r="G490" s="22" t="n">
        <v>10</v>
      </c>
      <c r="H490" s="262" t="s">
        <v>1199</v>
      </c>
      <c r="I490" s="263" t="s">
        <v>1200</v>
      </c>
      <c r="J490" s="22" t="n">
        <v>14</v>
      </c>
      <c r="K490" s="262" t="s">
        <v>1564</v>
      </c>
      <c r="L490" s="267" t="s">
        <v>1565</v>
      </c>
      <c r="M490" s="314"/>
      <c r="N490" s="315"/>
      <c r="O490" s="326"/>
    </row>
    <row r="491" customFormat="false" ht="14.25" hidden="false" customHeight="false" outlineLevel="0" collapsed="false">
      <c r="A491" s="332" t="n">
        <v>2</v>
      </c>
      <c r="B491" s="262" t="s">
        <v>1566</v>
      </c>
      <c r="C491" s="263" t="s">
        <v>1567</v>
      </c>
      <c r="D491" s="284" t="s">
        <v>315</v>
      </c>
      <c r="E491" s="262" t="s">
        <v>1568</v>
      </c>
      <c r="F491" s="263" t="s">
        <v>1569</v>
      </c>
      <c r="G491" s="22" t="n">
        <v>11</v>
      </c>
      <c r="H491" s="262" t="s">
        <v>1570</v>
      </c>
      <c r="I491" s="263" t="s">
        <v>1571</v>
      </c>
      <c r="J491" s="22" t="n">
        <v>15</v>
      </c>
      <c r="K491" s="262" t="s">
        <v>1572</v>
      </c>
      <c r="L491" s="267" t="s">
        <v>1573</v>
      </c>
      <c r="M491" s="314"/>
      <c r="N491" s="315"/>
      <c r="O491" s="326"/>
    </row>
    <row r="492" customFormat="false" ht="14.25" hidden="false" customHeight="false" outlineLevel="0" collapsed="false">
      <c r="A492" s="332" t="n">
        <v>3</v>
      </c>
      <c r="B492" s="262" t="s">
        <v>1178</v>
      </c>
      <c r="C492" s="263" t="s">
        <v>1179</v>
      </c>
      <c r="D492" s="284" t="s">
        <v>97</v>
      </c>
      <c r="E492" s="262" t="s">
        <v>1574</v>
      </c>
      <c r="F492" s="263" t="s">
        <v>1575</v>
      </c>
      <c r="G492" s="22" t="n">
        <v>12</v>
      </c>
      <c r="H492" s="262" t="s">
        <v>1373</v>
      </c>
      <c r="I492" s="263" t="s">
        <v>1374</v>
      </c>
      <c r="J492" s="22" t="n">
        <v>16</v>
      </c>
      <c r="K492" s="262" t="s">
        <v>1576</v>
      </c>
      <c r="L492" s="267" t="s">
        <v>1577</v>
      </c>
      <c r="M492" s="314"/>
      <c r="N492" s="315"/>
      <c r="O492" s="326"/>
    </row>
    <row r="493" customFormat="false" ht="14.25" hidden="false" customHeight="false" outlineLevel="0" collapsed="false">
      <c r="A493" s="332" t="n">
        <v>4</v>
      </c>
      <c r="B493" s="262" t="s">
        <v>1578</v>
      </c>
      <c r="C493" s="263" t="s">
        <v>1579</v>
      </c>
      <c r="D493" s="284" t="s">
        <v>176</v>
      </c>
      <c r="E493" s="262" t="s">
        <v>1580</v>
      </c>
      <c r="F493" s="263" t="s">
        <v>1581</v>
      </c>
      <c r="G493" s="22" t="n">
        <v>13</v>
      </c>
      <c r="H493" s="262" t="s">
        <v>1582</v>
      </c>
      <c r="I493" s="263" t="s">
        <v>1583</v>
      </c>
      <c r="J493" s="22" t="n">
        <v>17</v>
      </c>
      <c r="K493" s="262" t="s">
        <v>1207</v>
      </c>
      <c r="L493" s="267"/>
      <c r="M493" s="314"/>
      <c r="N493" s="315"/>
      <c r="O493" s="326"/>
    </row>
    <row r="494" customFormat="false" ht="15.75" hidden="false" customHeight="false" outlineLevel="0" collapsed="false">
      <c r="A494" s="332" t="n">
        <v>5</v>
      </c>
      <c r="B494" s="262" t="s">
        <v>1584</v>
      </c>
      <c r="C494" s="263" t="s">
        <v>1585</v>
      </c>
      <c r="D494" s="18"/>
      <c r="E494" s="18"/>
      <c r="F494" s="18"/>
      <c r="G494" s="18"/>
      <c r="H494" s="18"/>
      <c r="I494" s="18"/>
      <c r="J494" s="18"/>
      <c r="K494" s="18"/>
      <c r="L494" s="267"/>
      <c r="M494" s="314"/>
      <c r="N494" s="315"/>
      <c r="O494" s="326"/>
    </row>
    <row r="495" customFormat="false" ht="15.75" hidden="false" customHeight="false" outlineLevel="0" collapsed="false">
      <c r="A495" s="116" t="s">
        <v>1586</v>
      </c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314"/>
      <c r="N495" s="315"/>
      <c r="O495" s="326"/>
    </row>
    <row r="496" customFormat="false" ht="14.25" hidden="false" customHeight="false" outlineLevel="0" collapsed="false">
      <c r="A496" s="110" t="n">
        <v>1</v>
      </c>
      <c r="B496" s="50" t="s">
        <v>505</v>
      </c>
      <c r="C496" s="22" t="s">
        <v>506</v>
      </c>
      <c r="D496" s="333"/>
      <c r="E496" s="103"/>
      <c r="F496" s="111"/>
      <c r="G496" s="333"/>
      <c r="H496" s="103"/>
      <c r="I496" s="111"/>
      <c r="J496" s="333"/>
      <c r="K496" s="103"/>
      <c r="L496" s="319"/>
      <c r="M496" s="314"/>
      <c r="N496" s="315"/>
      <c r="O496" s="326"/>
    </row>
    <row r="497" customFormat="false" ht="15.75" hidden="false" customHeight="false" outlineLevel="0" collapsed="false">
      <c r="A497" s="101" t="s">
        <v>1587</v>
      </c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314"/>
      <c r="N497" s="315"/>
      <c r="O497" s="326"/>
    </row>
    <row r="498" customFormat="false" ht="14.25" hidden="false" customHeight="false" outlineLevel="0" collapsed="false">
      <c r="A498" s="110" t="n">
        <v>1</v>
      </c>
      <c r="B498" s="50" t="s">
        <v>1588</v>
      </c>
      <c r="C498" s="22" t="s">
        <v>1589</v>
      </c>
      <c r="D498" s="324"/>
      <c r="E498" s="103"/>
      <c r="F498" s="103"/>
      <c r="G498" s="324"/>
      <c r="H498" s="103"/>
      <c r="I498" s="111"/>
      <c r="J498" s="324"/>
      <c r="K498" s="103"/>
      <c r="L498" s="319"/>
      <c r="M498" s="314"/>
      <c r="N498" s="315"/>
      <c r="O498" s="326"/>
    </row>
    <row r="499" customFormat="false" ht="15.75" hidden="false" customHeight="false" outlineLevel="0" collapsed="false">
      <c r="A499" s="116" t="s">
        <v>1590</v>
      </c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314"/>
      <c r="N499" s="315"/>
      <c r="O499" s="326"/>
    </row>
    <row r="500" customFormat="false" ht="16.5" hidden="false" customHeight="false" outlineLevel="0" collapsed="false">
      <c r="A500" s="118" t="n">
        <v>1</v>
      </c>
      <c r="B500" s="26" t="s">
        <v>1411</v>
      </c>
      <c r="C500" s="334" t="s">
        <v>1412</v>
      </c>
      <c r="D500" s="121" t="s">
        <v>88</v>
      </c>
      <c r="E500" s="26" t="s">
        <v>1419</v>
      </c>
      <c r="F500" s="334" t="s">
        <v>1420</v>
      </c>
      <c r="G500" s="335"/>
      <c r="H500" s="123"/>
      <c r="I500" s="124"/>
      <c r="J500" s="335"/>
      <c r="K500" s="123"/>
      <c r="L500" s="125"/>
      <c r="M500" s="314"/>
      <c r="N500" s="315"/>
      <c r="O500" s="326"/>
    </row>
    <row r="501" customFormat="false" ht="15" hidden="false" customHeight="false" outlineLevel="0" collapsed="false">
      <c r="A501" s="314"/>
      <c r="B501" s="315"/>
      <c r="C501" s="315"/>
      <c r="D501" s="314"/>
      <c r="E501" s="315"/>
      <c r="F501" s="315"/>
      <c r="G501" s="314"/>
      <c r="H501" s="315"/>
      <c r="I501" s="326"/>
      <c r="J501" s="314"/>
      <c r="K501" s="315"/>
      <c r="L501" s="326"/>
      <c r="M501" s="314"/>
      <c r="N501" s="315"/>
      <c r="O501" s="326"/>
    </row>
    <row r="502" customFormat="false" ht="15.75" hidden="false" customHeight="false" outlineLevel="0" collapsed="false">
      <c r="A502" s="100" t="s">
        <v>1591</v>
      </c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314"/>
      <c r="N502" s="315"/>
      <c r="O502" s="326"/>
    </row>
    <row r="503" customFormat="false" ht="15.75" hidden="false" customHeight="true" outlineLevel="0" collapsed="false">
      <c r="A503" s="336" t="s">
        <v>1592</v>
      </c>
      <c r="B503" s="336"/>
      <c r="C503" s="336"/>
      <c r="D503" s="336"/>
      <c r="E503" s="336"/>
      <c r="F503" s="336"/>
      <c r="G503" s="336"/>
      <c r="H503" s="336"/>
      <c r="I503" s="336"/>
      <c r="J503" s="336"/>
      <c r="K503" s="336"/>
      <c r="L503" s="336"/>
      <c r="M503" s="314"/>
      <c r="N503" s="315"/>
      <c r="O503" s="326"/>
    </row>
    <row r="504" customFormat="false" ht="15" hidden="false" customHeight="false" outlineLevel="0" collapsed="false">
      <c r="A504" s="268" t="n">
        <v>1</v>
      </c>
      <c r="B504" s="280" t="s">
        <v>1312</v>
      </c>
      <c r="C504" s="270" t="s">
        <v>1313</v>
      </c>
      <c r="D504" s="270" t="n">
        <v>2</v>
      </c>
      <c r="E504" s="280" t="s">
        <v>1316</v>
      </c>
      <c r="F504" s="337" t="s">
        <v>1317</v>
      </c>
      <c r="G504" s="270" t="n">
        <v>3</v>
      </c>
      <c r="H504" s="280" t="s">
        <v>1314</v>
      </c>
      <c r="I504" s="337" t="s">
        <v>1315</v>
      </c>
      <c r="J504" s="270" t="n">
        <v>4</v>
      </c>
      <c r="K504" s="280" t="s">
        <v>1318</v>
      </c>
      <c r="L504" s="338" t="s">
        <v>1319</v>
      </c>
      <c r="M504" s="314"/>
      <c r="N504" s="315"/>
      <c r="O504" s="326"/>
    </row>
    <row r="505" customFormat="false" ht="16.5" hidden="false" customHeight="false" outlineLevel="0" collapsed="false">
      <c r="G505" s="314"/>
      <c r="H505" s="315"/>
      <c r="I505" s="326"/>
      <c r="J505" s="314"/>
      <c r="K505" s="315"/>
      <c r="L505" s="326"/>
      <c r="M505" s="314"/>
      <c r="N505" s="315"/>
      <c r="O505" s="326"/>
    </row>
    <row r="506" customFormat="false" ht="15.75" hidden="false" customHeight="false" outlineLevel="0" collapsed="false">
      <c r="A506" s="100" t="s">
        <v>1593</v>
      </c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314"/>
      <c r="N506" s="315"/>
      <c r="O506" s="326"/>
    </row>
    <row r="507" customFormat="false" ht="15.75" hidden="false" customHeight="true" outlineLevel="0" collapsed="false">
      <c r="A507" s="289" t="s">
        <v>1594</v>
      </c>
      <c r="B507" s="289"/>
      <c r="C507" s="289"/>
      <c r="D507" s="289"/>
      <c r="E507" s="289"/>
      <c r="F507" s="289"/>
      <c r="G507" s="289"/>
      <c r="H507" s="289"/>
      <c r="I507" s="289"/>
      <c r="J507" s="289"/>
      <c r="K507" s="289"/>
      <c r="L507" s="289"/>
      <c r="M507" s="314"/>
      <c r="N507" s="315"/>
      <c r="O507" s="326"/>
    </row>
    <row r="508" customFormat="false" ht="14.25" hidden="false" customHeight="false" outlineLevel="0" collapsed="false">
      <c r="A508" s="261" t="n">
        <v>1</v>
      </c>
      <c r="B508" s="262" t="s">
        <v>1164</v>
      </c>
      <c r="C508" s="263" t="s">
        <v>1165</v>
      </c>
      <c r="D508" s="264" t="n">
        <v>3</v>
      </c>
      <c r="E508" s="262" t="s">
        <v>1381</v>
      </c>
      <c r="F508" s="290" t="s">
        <v>1382</v>
      </c>
      <c r="G508" s="324" t="s">
        <v>358</v>
      </c>
      <c r="H508" s="262" t="s">
        <v>1595</v>
      </c>
      <c r="I508" s="265" t="s">
        <v>1596</v>
      </c>
      <c r="J508" s="324" t="s">
        <v>179</v>
      </c>
      <c r="K508" s="262" t="s">
        <v>1564</v>
      </c>
      <c r="L508" s="267" t="s">
        <v>1565</v>
      </c>
      <c r="M508" s="314"/>
      <c r="N508" s="315"/>
      <c r="O508" s="326"/>
    </row>
    <row r="509" customFormat="false" ht="15" hidden="false" customHeight="false" outlineLevel="0" collapsed="false">
      <c r="A509" s="268" t="n">
        <v>2</v>
      </c>
      <c r="B509" s="280" t="s">
        <v>1597</v>
      </c>
      <c r="C509" s="281" t="s">
        <v>1598</v>
      </c>
      <c r="D509" s="270" t="n">
        <v>4</v>
      </c>
      <c r="E509" s="280" t="s">
        <v>1373</v>
      </c>
      <c r="F509" s="281" t="s">
        <v>1374</v>
      </c>
      <c r="G509" s="122"/>
      <c r="H509" s="123"/>
      <c r="I509" s="124"/>
      <c r="J509" s="122"/>
      <c r="K509" s="123"/>
      <c r="L509" s="125"/>
      <c r="M509" s="314"/>
      <c r="N509" s="315"/>
      <c r="O509" s="326"/>
    </row>
    <row r="510" customFormat="false" ht="14.25" hidden="false" customHeight="false" outlineLevel="0" collapsed="false">
      <c r="A510" s="314"/>
      <c r="B510" s="315"/>
      <c r="C510" s="315"/>
      <c r="D510" s="314"/>
      <c r="E510" s="315"/>
      <c r="F510" s="315"/>
      <c r="G510" s="314"/>
      <c r="H510" s="315"/>
      <c r="I510" s="326"/>
      <c r="J510" s="314"/>
      <c r="K510" s="315"/>
      <c r="L510" s="326"/>
      <c r="M510" s="314"/>
      <c r="N510" s="315"/>
      <c r="O510" s="326"/>
    </row>
    <row r="511" customFormat="false" ht="14.25" hidden="false" customHeight="false" outlineLevel="0" collapsed="false">
      <c r="A511" s="314"/>
      <c r="B511" s="315"/>
      <c r="C511" s="315"/>
      <c r="D511" s="314"/>
      <c r="E511" s="315"/>
      <c r="F511" s="315"/>
      <c r="G511" s="314"/>
      <c r="H511" s="315"/>
      <c r="I511" s="326"/>
      <c r="J511" s="314"/>
      <c r="K511" s="315"/>
      <c r="L511" s="326"/>
      <c r="M511" s="314"/>
      <c r="N511" s="315"/>
      <c r="O511" s="326"/>
    </row>
    <row r="512" customFormat="false" ht="14.25" hidden="false" customHeight="false" outlineLevel="0" collapsed="false">
      <c r="A512" s="314"/>
      <c r="B512" s="315"/>
      <c r="C512" s="315"/>
      <c r="D512" s="314"/>
      <c r="E512" s="315"/>
      <c r="F512" s="315"/>
      <c r="G512" s="314"/>
      <c r="H512" s="315"/>
      <c r="I512" s="326"/>
      <c r="J512" s="314"/>
      <c r="K512" s="315"/>
      <c r="L512" s="326"/>
      <c r="M512" s="314"/>
      <c r="N512" s="315"/>
      <c r="O512" s="326"/>
    </row>
    <row r="513" customFormat="false" ht="14.25" hidden="false" customHeight="false" outlineLevel="0" collapsed="false">
      <c r="A513" s="314"/>
      <c r="B513" s="315"/>
      <c r="C513" s="315"/>
      <c r="D513" s="314"/>
      <c r="E513" s="315"/>
      <c r="F513" s="315"/>
      <c r="G513" s="314"/>
      <c r="H513" s="315"/>
      <c r="I513" s="326"/>
      <c r="J513" s="314"/>
      <c r="K513" s="315"/>
      <c r="L513" s="326"/>
      <c r="M513" s="314"/>
      <c r="N513" s="315"/>
      <c r="O513" s="326"/>
    </row>
    <row r="514" customFormat="false" ht="14.25" hidden="false" customHeight="false" outlineLevel="0" collapsed="false">
      <c r="A514" s="314"/>
      <c r="B514" s="315"/>
      <c r="C514" s="315"/>
      <c r="D514" s="314"/>
      <c r="E514" s="315"/>
      <c r="F514" s="315"/>
      <c r="G514" s="314"/>
      <c r="H514" s="315"/>
      <c r="I514" s="326"/>
      <c r="J514" s="314"/>
      <c r="K514" s="315"/>
      <c r="L514" s="326"/>
      <c r="M514" s="314"/>
      <c r="N514" s="315"/>
      <c r="O514" s="326"/>
    </row>
    <row r="515" customFormat="false" ht="14.25" hidden="false" customHeight="false" outlineLevel="0" collapsed="false">
      <c r="A515" s="314"/>
      <c r="B515" s="315"/>
      <c r="C515" s="315"/>
      <c r="D515" s="314"/>
      <c r="E515" s="315"/>
      <c r="F515" s="315"/>
      <c r="G515" s="314"/>
      <c r="H515" s="315"/>
      <c r="I515" s="326"/>
      <c r="J515" s="314"/>
      <c r="K515" s="315"/>
      <c r="L515" s="326"/>
      <c r="M515" s="314"/>
      <c r="N515" s="315"/>
      <c r="O515" s="326"/>
    </row>
    <row r="516" customFormat="false" ht="14.25" hidden="false" customHeight="false" outlineLevel="0" collapsed="false">
      <c r="A516" s="314"/>
      <c r="B516" s="315"/>
      <c r="C516" s="315"/>
      <c r="D516" s="314"/>
      <c r="E516" s="315"/>
      <c r="F516" s="315"/>
      <c r="G516" s="314"/>
      <c r="H516" s="315"/>
      <c r="I516" s="326"/>
      <c r="J516" s="314"/>
      <c r="K516" s="315"/>
      <c r="L516" s="326"/>
      <c r="M516" s="314"/>
      <c r="N516" s="315"/>
      <c r="O516" s="326"/>
    </row>
    <row r="517" customFormat="false" ht="15" hidden="false" customHeight="false" outlineLevel="0" collapsed="false">
      <c r="A517" s="314"/>
      <c r="B517" s="315"/>
      <c r="C517" s="315"/>
      <c r="D517" s="314"/>
      <c r="E517" s="315"/>
      <c r="F517" s="315"/>
      <c r="G517" s="314"/>
      <c r="H517" s="315"/>
      <c r="I517" s="326"/>
      <c r="J517" s="314"/>
      <c r="K517" s="315"/>
      <c r="L517" s="326"/>
      <c r="M517" s="314"/>
      <c r="N517" s="315"/>
      <c r="O517" s="326"/>
    </row>
    <row r="518" customFormat="false" ht="15.75" hidden="false" customHeight="false" outlineLevel="0" collapsed="false">
      <c r="A518" s="100" t="s">
        <v>1599</v>
      </c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314"/>
      <c r="N518" s="315"/>
      <c r="O518" s="326"/>
    </row>
    <row r="519" customFormat="false" ht="15.75" hidden="false" customHeight="true" outlineLevel="0" collapsed="false">
      <c r="A519" s="289" t="s">
        <v>1600</v>
      </c>
      <c r="B519" s="289"/>
      <c r="C519" s="289"/>
      <c r="D519" s="289"/>
      <c r="E519" s="289"/>
      <c r="F519" s="289"/>
      <c r="G519" s="289"/>
      <c r="H519" s="289"/>
      <c r="I519" s="289"/>
      <c r="J519" s="289"/>
      <c r="K519" s="289"/>
      <c r="L519" s="289"/>
      <c r="M519" s="314"/>
      <c r="N519" s="315"/>
      <c r="O519" s="326"/>
    </row>
    <row r="520" customFormat="false" ht="14.25" hidden="false" customHeight="false" outlineLevel="0" collapsed="false">
      <c r="A520" s="261" t="n">
        <v>1</v>
      </c>
      <c r="B520" s="262" t="s">
        <v>1254</v>
      </c>
      <c r="C520" s="263" t="s">
        <v>1255</v>
      </c>
      <c r="D520" s="264"/>
      <c r="E520" s="264"/>
      <c r="F520" s="264"/>
      <c r="G520" s="324"/>
      <c r="H520" s="103"/>
      <c r="I520" s="111"/>
      <c r="J520" s="324"/>
      <c r="K520" s="103"/>
      <c r="L520" s="319"/>
      <c r="M520" s="314"/>
      <c r="N520" s="315"/>
      <c r="O520" s="326"/>
    </row>
    <row r="521" customFormat="false" ht="15.75" hidden="false" customHeight="true" outlineLevel="0" collapsed="false">
      <c r="A521" s="289" t="s">
        <v>1601</v>
      </c>
      <c r="B521" s="289"/>
      <c r="C521" s="289"/>
      <c r="D521" s="289"/>
      <c r="E521" s="289"/>
      <c r="F521" s="289"/>
      <c r="G521" s="289"/>
      <c r="H521" s="289"/>
      <c r="I521" s="289"/>
      <c r="J521" s="289"/>
      <c r="K521" s="289"/>
      <c r="L521" s="289"/>
      <c r="M521" s="314"/>
      <c r="N521" s="315"/>
      <c r="O521" s="326"/>
    </row>
    <row r="522" customFormat="false" ht="14.25" hidden="false" customHeight="false" outlineLevel="0" collapsed="false">
      <c r="A522" s="261" t="n">
        <v>1</v>
      </c>
      <c r="B522" s="262" t="s">
        <v>1505</v>
      </c>
      <c r="C522" s="263" t="s">
        <v>1506</v>
      </c>
      <c r="D522" s="264" t="n">
        <v>9</v>
      </c>
      <c r="E522" s="262" t="s">
        <v>1529</v>
      </c>
      <c r="F522" s="263" t="s">
        <v>1530</v>
      </c>
      <c r="G522" s="264" t="n">
        <v>17</v>
      </c>
      <c r="H522" s="276" t="s">
        <v>1248</v>
      </c>
      <c r="I522" s="277" t="s">
        <v>1249</v>
      </c>
      <c r="J522" s="264" t="n">
        <v>25</v>
      </c>
      <c r="K522" s="276" t="s">
        <v>1544</v>
      </c>
      <c r="L522" s="279" t="s">
        <v>1545</v>
      </c>
      <c r="M522" s="314"/>
      <c r="N522" s="315"/>
      <c r="O522" s="326"/>
    </row>
    <row r="523" customFormat="false" ht="14.25" hidden="false" customHeight="false" outlineLevel="0" collapsed="false">
      <c r="A523" s="261" t="n">
        <v>2</v>
      </c>
      <c r="B523" s="262" t="s">
        <v>1383</v>
      </c>
      <c r="C523" s="263" t="s">
        <v>1384</v>
      </c>
      <c r="D523" s="264" t="n">
        <v>10</v>
      </c>
      <c r="E523" s="262" t="s">
        <v>1235</v>
      </c>
      <c r="F523" s="263" t="s">
        <v>1236</v>
      </c>
      <c r="G523" s="264" t="n">
        <v>18</v>
      </c>
      <c r="H523" s="276" t="s">
        <v>1256</v>
      </c>
      <c r="I523" s="277" t="s">
        <v>1257</v>
      </c>
      <c r="J523" s="264" t="n">
        <v>26</v>
      </c>
      <c r="K523" s="276" t="s">
        <v>1286</v>
      </c>
      <c r="L523" s="279" t="s">
        <v>1287</v>
      </c>
      <c r="M523" s="314"/>
      <c r="N523" s="315"/>
      <c r="O523" s="326"/>
    </row>
    <row r="524" customFormat="false" ht="14.25" hidden="false" customHeight="false" outlineLevel="0" collapsed="false">
      <c r="A524" s="261" t="n">
        <v>3</v>
      </c>
      <c r="B524" s="262" t="s">
        <v>1513</v>
      </c>
      <c r="C524" s="263" t="s">
        <v>1514</v>
      </c>
      <c r="D524" s="264" t="n">
        <v>11</v>
      </c>
      <c r="E524" s="262" t="s">
        <v>1548</v>
      </c>
      <c r="F524" s="263" t="s">
        <v>1549</v>
      </c>
      <c r="G524" s="264" t="n">
        <v>19</v>
      </c>
      <c r="H524" s="276" t="s">
        <v>1264</v>
      </c>
      <c r="I524" s="277" t="s">
        <v>1265</v>
      </c>
      <c r="J524" s="264" t="n">
        <v>27</v>
      </c>
      <c r="K524" s="276" t="s">
        <v>1244</v>
      </c>
      <c r="L524" s="279" t="s">
        <v>1245</v>
      </c>
      <c r="M524" s="314"/>
      <c r="N524" s="315"/>
      <c r="O524" s="326"/>
    </row>
    <row r="525" customFormat="false" ht="14.25" hidden="false" customHeight="false" outlineLevel="0" collapsed="false">
      <c r="A525" s="261" t="n">
        <v>4</v>
      </c>
      <c r="B525" s="262" t="s">
        <v>1457</v>
      </c>
      <c r="C525" s="263" t="s">
        <v>1458</v>
      </c>
      <c r="D525" s="264" t="n">
        <v>12</v>
      </c>
      <c r="E525" s="262" t="s">
        <v>1205</v>
      </c>
      <c r="F525" s="264" t="s">
        <v>1206</v>
      </c>
      <c r="G525" s="264" t="n">
        <v>21</v>
      </c>
      <c r="H525" s="276" t="s">
        <v>1602</v>
      </c>
      <c r="I525" s="277" t="s">
        <v>1603</v>
      </c>
      <c r="J525" s="264" t="n">
        <v>28</v>
      </c>
      <c r="K525" s="276" t="s">
        <v>1260</v>
      </c>
      <c r="L525" s="279" t="s">
        <v>1261</v>
      </c>
      <c r="M525" s="314"/>
      <c r="N525" s="315"/>
      <c r="O525" s="326"/>
    </row>
    <row r="526" customFormat="false" ht="14.25" hidden="false" customHeight="false" outlineLevel="0" collapsed="false">
      <c r="A526" s="261" t="n">
        <v>5</v>
      </c>
      <c r="B526" s="262" t="s">
        <v>1507</v>
      </c>
      <c r="C526" s="263" t="s">
        <v>1508</v>
      </c>
      <c r="D526" s="264" t="n">
        <v>13</v>
      </c>
      <c r="E526" s="276" t="s">
        <v>1213</v>
      </c>
      <c r="F526" s="277" t="s">
        <v>1214</v>
      </c>
      <c r="G526" s="264" t="n">
        <v>21</v>
      </c>
      <c r="H526" s="276" t="s">
        <v>1278</v>
      </c>
      <c r="I526" s="277" t="s">
        <v>1279</v>
      </c>
      <c r="J526" s="264" t="n">
        <v>29</v>
      </c>
      <c r="K526" s="276" t="s">
        <v>1268</v>
      </c>
      <c r="L526" s="279" t="s">
        <v>1269</v>
      </c>
      <c r="M526" s="314"/>
      <c r="N526" s="315"/>
      <c r="O526" s="326"/>
    </row>
    <row r="527" customFormat="false" ht="14.25" hidden="false" customHeight="false" outlineLevel="0" collapsed="false">
      <c r="A527" s="261" t="n">
        <v>6</v>
      </c>
      <c r="B527" s="262" t="s">
        <v>1211</v>
      </c>
      <c r="C527" s="263" t="s">
        <v>1212</v>
      </c>
      <c r="D527" s="264" t="n">
        <v>14</v>
      </c>
      <c r="E527" s="276" t="s">
        <v>1604</v>
      </c>
      <c r="F527" s="277" t="s">
        <v>1605</v>
      </c>
      <c r="G527" s="264" t="n">
        <v>22</v>
      </c>
      <c r="H527" s="276" t="s">
        <v>1284</v>
      </c>
      <c r="I527" s="277" t="s">
        <v>1285</v>
      </c>
      <c r="J527" s="264" t="n">
        <v>30</v>
      </c>
      <c r="K527" s="276" t="s">
        <v>1276</v>
      </c>
      <c r="L527" s="279" t="s">
        <v>1277</v>
      </c>
      <c r="M527" s="314"/>
      <c r="N527" s="315"/>
      <c r="O527" s="326"/>
    </row>
    <row r="528" customFormat="false" ht="14.25" hidden="false" customHeight="false" outlineLevel="0" collapsed="false">
      <c r="A528" s="261" t="n">
        <v>7</v>
      </c>
      <c r="B528" s="262" t="s">
        <v>1219</v>
      </c>
      <c r="C528" s="263" t="s">
        <v>1220</v>
      </c>
      <c r="D528" s="264" t="n">
        <v>15</v>
      </c>
      <c r="E528" s="276" t="s">
        <v>1229</v>
      </c>
      <c r="F528" s="277" t="s">
        <v>1230</v>
      </c>
      <c r="G528" s="264" t="n">
        <v>23</v>
      </c>
      <c r="H528" s="276" t="s">
        <v>1554</v>
      </c>
      <c r="I528" s="277" t="s">
        <v>1555</v>
      </c>
      <c r="J528" s="264"/>
      <c r="K528" s="264"/>
      <c r="L528" s="278"/>
      <c r="M528" s="314"/>
      <c r="N528" s="315"/>
      <c r="O528" s="326"/>
    </row>
    <row r="529" customFormat="false" ht="15" hidden="false" customHeight="false" outlineLevel="0" collapsed="false">
      <c r="A529" s="268" t="n">
        <v>8</v>
      </c>
      <c r="B529" s="280" t="s">
        <v>1523</v>
      </c>
      <c r="C529" s="281" t="s">
        <v>1524</v>
      </c>
      <c r="D529" s="270" t="n">
        <v>16</v>
      </c>
      <c r="E529" s="282" t="s">
        <v>1240</v>
      </c>
      <c r="F529" s="286" t="s">
        <v>1241</v>
      </c>
      <c r="G529" s="270" t="n">
        <v>24</v>
      </c>
      <c r="H529" s="282" t="s">
        <v>1536</v>
      </c>
      <c r="I529" s="286" t="s">
        <v>1537</v>
      </c>
      <c r="J529" s="270"/>
      <c r="K529" s="270"/>
      <c r="L529" s="339"/>
      <c r="M529" s="314"/>
      <c r="N529" s="315"/>
      <c r="O529" s="326"/>
    </row>
    <row r="530" customFormat="false" ht="15" hidden="false" customHeight="false" outlineLevel="0" collapsed="false">
      <c r="A530" s="314"/>
      <c r="B530" s="315"/>
      <c r="C530" s="315"/>
      <c r="D530" s="314"/>
      <c r="E530" s="315"/>
      <c r="F530" s="315"/>
      <c r="G530" s="314"/>
      <c r="H530" s="315"/>
      <c r="I530" s="326"/>
      <c r="J530" s="314"/>
      <c r="K530" s="315"/>
      <c r="L530" s="326"/>
      <c r="M530" s="314"/>
      <c r="N530" s="315"/>
      <c r="O530" s="326"/>
    </row>
    <row r="531" customFormat="false" ht="15.75" hidden="false" customHeight="false" outlineLevel="0" collapsed="false">
      <c r="A531" s="100" t="s">
        <v>1606</v>
      </c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314"/>
      <c r="N531" s="315"/>
      <c r="O531" s="326"/>
    </row>
    <row r="532" customFormat="false" ht="15.75" hidden="false" customHeight="true" outlineLevel="0" collapsed="false">
      <c r="A532" s="336" t="s">
        <v>1607</v>
      </c>
      <c r="B532" s="336"/>
      <c r="C532" s="336"/>
      <c r="D532" s="336"/>
      <c r="E532" s="336"/>
      <c r="F532" s="336"/>
      <c r="G532" s="336"/>
      <c r="H532" s="336"/>
      <c r="I532" s="336"/>
      <c r="J532" s="336"/>
      <c r="K532" s="336"/>
      <c r="L532" s="336"/>
      <c r="M532" s="314"/>
      <c r="N532" s="315"/>
      <c r="O532" s="326"/>
    </row>
    <row r="533" customFormat="false" ht="14.25" hidden="false" customHeight="false" outlineLevel="0" collapsed="false">
      <c r="A533" s="261" t="n">
        <v>1</v>
      </c>
      <c r="B533" s="262" t="s">
        <v>1312</v>
      </c>
      <c r="C533" s="264" t="s">
        <v>1313</v>
      </c>
      <c r="D533" s="264" t="n">
        <v>2</v>
      </c>
      <c r="E533" s="262" t="s">
        <v>1316</v>
      </c>
      <c r="F533" s="290" t="s">
        <v>1317</v>
      </c>
      <c r="G533" s="264" t="n">
        <v>3</v>
      </c>
      <c r="H533" s="262" t="s">
        <v>1314</v>
      </c>
      <c r="I533" s="290" t="s">
        <v>1315</v>
      </c>
      <c r="J533" s="264" t="n">
        <v>4</v>
      </c>
      <c r="K533" s="262" t="s">
        <v>1318</v>
      </c>
      <c r="L533" s="291" t="s">
        <v>1319</v>
      </c>
      <c r="M533" s="314"/>
      <c r="N533" s="315"/>
      <c r="O533" s="326"/>
    </row>
    <row r="534" customFormat="false" ht="14.25" hidden="false" customHeight="false" outlineLevel="0" collapsed="false">
      <c r="A534" s="260" t="s">
        <v>1608</v>
      </c>
      <c r="B534" s="260"/>
      <c r="C534" s="260"/>
      <c r="D534" s="260"/>
      <c r="E534" s="260"/>
      <c r="F534" s="260"/>
      <c r="G534" s="260"/>
      <c r="H534" s="260"/>
      <c r="I534" s="260"/>
      <c r="J534" s="260"/>
      <c r="K534" s="260"/>
      <c r="L534" s="260"/>
      <c r="M534" s="314"/>
      <c r="N534" s="315"/>
      <c r="O534" s="326"/>
    </row>
    <row r="535" customFormat="false" ht="14.25" hidden="false" customHeight="false" outlineLevel="0" collapsed="false">
      <c r="A535" s="332" t="n">
        <v>1</v>
      </c>
      <c r="B535" s="284" t="s">
        <v>324</v>
      </c>
      <c r="C535" s="210" t="s">
        <v>325</v>
      </c>
      <c r="D535" s="284" t="s">
        <v>315</v>
      </c>
      <c r="E535" s="284" t="s">
        <v>367</v>
      </c>
      <c r="F535" s="210" t="s">
        <v>368</v>
      </c>
      <c r="G535" s="284" t="s">
        <v>328</v>
      </c>
      <c r="H535" s="284" t="s">
        <v>311</v>
      </c>
      <c r="I535" s="210" t="s">
        <v>312</v>
      </c>
      <c r="J535" s="284" t="s">
        <v>341</v>
      </c>
      <c r="K535" s="284" t="s">
        <v>1609</v>
      </c>
      <c r="L535" s="340" t="s">
        <v>1610</v>
      </c>
      <c r="M535" s="314"/>
      <c r="N535" s="315"/>
      <c r="O535" s="326"/>
    </row>
    <row r="536" customFormat="false" ht="14.25" hidden="false" customHeight="false" outlineLevel="0" collapsed="false">
      <c r="A536" s="332" t="n">
        <v>2</v>
      </c>
      <c r="B536" s="284" t="s">
        <v>308</v>
      </c>
      <c r="C536" s="210" t="s">
        <v>309</v>
      </c>
      <c r="D536" s="284" t="s">
        <v>97</v>
      </c>
      <c r="E536" s="284" t="s">
        <v>329</v>
      </c>
      <c r="F536" s="210" t="s">
        <v>330</v>
      </c>
      <c r="G536" s="284" t="s">
        <v>338</v>
      </c>
      <c r="H536" s="284" t="s">
        <v>342</v>
      </c>
      <c r="I536" s="210" t="s">
        <v>343</v>
      </c>
      <c r="J536" s="284" t="s">
        <v>352</v>
      </c>
      <c r="K536" s="284" t="s">
        <v>1560</v>
      </c>
      <c r="L536" s="340" t="s">
        <v>1561</v>
      </c>
      <c r="M536" s="314"/>
      <c r="N536" s="315"/>
      <c r="O536" s="326"/>
    </row>
    <row r="537" customFormat="false" ht="14.25" hidden="false" customHeight="false" outlineLevel="0" collapsed="false">
      <c r="A537" s="332" t="n">
        <v>3</v>
      </c>
      <c r="B537" s="284" t="s">
        <v>1403</v>
      </c>
      <c r="C537" s="210" t="s">
        <v>1404</v>
      </c>
      <c r="D537" s="284" t="s">
        <v>176</v>
      </c>
      <c r="E537" s="284" t="s">
        <v>1611</v>
      </c>
      <c r="F537" s="210" t="s">
        <v>1612</v>
      </c>
      <c r="G537" s="284" t="s">
        <v>349</v>
      </c>
      <c r="H537" s="284" t="s">
        <v>1562</v>
      </c>
      <c r="I537" s="210" t="s">
        <v>1563</v>
      </c>
      <c r="J537" s="284" t="s">
        <v>397</v>
      </c>
      <c r="K537" s="262" t="s">
        <v>1162</v>
      </c>
      <c r="L537" s="266" t="s">
        <v>1163</v>
      </c>
      <c r="M537" s="314"/>
      <c r="N537" s="315"/>
      <c r="O537" s="326"/>
    </row>
    <row r="538" customFormat="false" ht="14.25" hidden="false" customHeight="false" outlineLevel="0" collapsed="false">
      <c r="A538" s="332" t="n">
        <v>4</v>
      </c>
      <c r="B538" s="262" t="s">
        <v>1613</v>
      </c>
      <c r="C538" s="263" t="s">
        <v>1614</v>
      </c>
      <c r="D538" s="284" t="s">
        <v>346</v>
      </c>
      <c r="E538" s="262" t="s">
        <v>1615</v>
      </c>
      <c r="F538" s="263" t="s">
        <v>1616</v>
      </c>
      <c r="G538" s="284" t="s">
        <v>310</v>
      </c>
      <c r="H538" s="262" t="s">
        <v>1597</v>
      </c>
      <c r="I538" s="263" t="s">
        <v>1598</v>
      </c>
      <c r="J538" s="284" t="s">
        <v>406</v>
      </c>
      <c r="K538" s="262" t="s">
        <v>1617</v>
      </c>
      <c r="L538" s="267" t="s">
        <v>1618</v>
      </c>
      <c r="M538" s="314"/>
      <c r="N538" s="315"/>
      <c r="O538" s="326"/>
    </row>
    <row r="539" customFormat="false" ht="14.25" hidden="false" customHeight="false" outlineLevel="0" collapsed="false">
      <c r="A539" s="332" t="n">
        <v>5</v>
      </c>
      <c r="B539" s="262" t="s">
        <v>1619</v>
      </c>
      <c r="C539" s="263" t="s">
        <v>1620</v>
      </c>
      <c r="D539" s="284" t="s">
        <v>94</v>
      </c>
      <c r="E539" s="262" t="s">
        <v>1621</v>
      </c>
      <c r="F539" s="263" t="s">
        <v>1622</v>
      </c>
      <c r="G539" s="284" t="s">
        <v>321</v>
      </c>
      <c r="H539" s="262" t="s">
        <v>1623</v>
      </c>
      <c r="I539" s="263" t="s">
        <v>1624</v>
      </c>
      <c r="J539" s="284" t="s">
        <v>415</v>
      </c>
      <c r="K539" s="262" t="s">
        <v>1625</v>
      </c>
      <c r="L539" s="267" t="s">
        <v>1626</v>
      </c>
      <c r="M539" s="314"/>
      <c r="N539" s="315"/>
      <c r="O539" s="326"/>
    </row>
    <row r="540" customFormat="false" ht="15" hidden="false" customHeight="false" outlineLevel="0" collapsed="false">
      <c r="A540" s="341" t="n">
        <v>6</v>
      </c>
      <c r="B540" s="280" t="s">
        <v>1140</v>
      </c>
      <c r="C540" s="281" t="s">
        <v>1141</v>
      </c>
      <c r="D540" s="269" t="s">
        <v>318</v>
      </c>
      <c r="E540" s="280" t="s">
        <v>1627</v>
      </c>
      <c r="F540" s="281" t="s">
        <v>1628</v>
      </c>
      <c r="G540" s="269" t="s">
        <v>331</v>
      </c>
      <c r="H540" s="280" t="s">
        <v>1629</v>
      </c>
      <c r="I540" s="281" t="s">
        <v>1630</v>
      </c>
      <c r="J540" s="269" t="s">
        <v>424</v>
      </c>
      <c r="K540" s="280" t="s">
        <v>1142</v>
      </c>
      <c r="L540" s="329" t="s">
        <v>1143</v>
      </c>
      <c r="M540" s="314"/>
      <c r="N540" s="315"/>
      <c r="O540" s="326"/>
    </row>
    <row r="541" customFormat="false" ht="16.5" hidden="false" customHeight="false" outlineLevel="0" collapsed="false">
      <c r="M541" s="314"/>
      <c r="N541" s="315"/>
      <c r="O541" s="326"/>
    </row>
    <row r="542" customFormat="false" ht="15.75" hidden="false" customHeight="false" outlineLevel="0" collapsed="false">
      <c r="A542" s="100" t="s">
        <v>1631</v>
      </c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314"/>
      <c r="N542" s="315"/>
      <c r="O542" s="326"/>
    </row>
    <row r="543" customFormat="false" ht="14.25" hidden="false" customHeight="false" outlineLevel="0" collapsed="false">
      <c r="A543" s="260" t="s">
        <v>1608</v>
      </c>
      <c r="B543" s="260"/>
      <c r="C543" s="260"/>
      <c r="D543" s="260"/>
      <c r="E543" s="260"/>
      <c r="F543" s="260"/>
      <c r="G543" s="260"/>
      <c r="H543" s="260"/>
      <c r="I543" s="260"/>
      <c r="J543" s="260"/>
      <c r="K543" s="260"/>
      <c r="L543" s="260"/>
      <c r="M543" s="314"/>
      <c r="N543" s="315"/>
      <c r="O543" s="326"/>
    </row>
    <row r="544" customFormat="false" ht="14.25" hidden="false" customHeight="false" outlineLevel="0" collapsed="false">
      <c r="A544" s="261" t="n">
        <v>1</v>
      </c>
      <c r="B544" s="262" t="s">
        <v>1156</v>
      </c>
      <c r="C544" s="263" t="s">
        <v>1157</v>
      </c>
      <c r="D544" s="264" t="n">
        <v>9</v>
      </c>
      <c r="E544" s="262" t="s">
        <v>1632</v>
      </c>
      <c r="F544" s="263" t="s">
        <v>1633</v>
      </c>
      <c r="G544" s="264" t="n">
        <v>17</v>
      </c>
      <c r="H544" s="262" t="s">
        <v>1634</v>
      </c>
      <c r="I544" s="263" t="s">
        <v>1635</v>
      </c>
      <c r="J544" s="264" t="n">
        <v>25</v>
      </c>
      <c r="K544" s="262" t="s">
        <v>1636</v>
      </c>
      <c r="L544" s="267" t="s">
        <v>1637</v>
      </c>
      <c r="M544" s="314"/>
      <c r="N544" s="315"/>
      <c r="O544" s="326"/>
    </row>
    <row r="545" customFormat="false" ht="14.25" hidden="false" customHeight="false" outlineLevel="0" collapsed="false">
      <c r="A545" s="261" t="n">
        <v>2</v>
      </c>
      <c r="B545" s="262" t="s">
        <v>1638</v>
      </c>
      <c r="C545" s="263" t="s">
        <v>1639</v>
      </c>
      <c r="D545" s="264" t="n">
        <v>10</v>
      </c>
      <c r="E545" s="262" t="s">
        <v>1640</v>
      </c>
      <c r="F545" s="263" t="s">
        <v>1641</v>
      </c>
      <c r="G545" s="264" t="n">
        <v>18</v>
      </c>
      <c r="H545" s="262" t="s">
        <v>1180</v>
      </c>
      <c r="I545" s="263" t="s">
        <v>1181</v>
      </c>
      <c r="J545" s="264" t="n">
        <v>26</v>
      </c>
      <c r="K545" s="262" t="s">
        <v>1158</v>
      </c>
      <c r="L545" s="267" t="s">
        <v>1159</v>
      </c>
      <c r="M545" s="314"/>
      <c r="N545" s="315"/>
      <c r="O545" s="326"/>
    </row>
    <row r="546" customFormat="false" ht="14.25" hidden="false" customHeight="false" outlineLevel="0" collapsed="false">
      <c r="A546" s="261" t="n">
        <v>3</v>
      </c>
      <c r="B546" s="262" t="s">
        <v>1371</v>
      </c>
      <c r="C546" s="263" t="s">
        <v>1372</v>
      </c>
      <c r="D546" s="264" t="n">
        <v>11</v>
      </c>
      <c r="E546" s="262" t="s">
        <v>1642</v>
      </c>
      <c r="F546" s="263" t="s">
        <v>1643</v>
      </c>
      <c r="G546" s="264" t="n">
        <v>19</v>
      </c>
      <c r="H546" s="262" t="s">
        <v>1644</v>
      </c>
      <c r="I546" s="265" t="s">
        <v>1645</v>
      </c>
      <c r="J546" s="264" t="n">
        <v>27</v>
      </c>
      <c r="K546" s="262" t="s">
        <v>1646</v>
      </c>
      <c r="L546" s="266" t="s">
        <v>1647</v>
      </c>
      <c r="M546" s="314"/>
      <c r="N546" s="315"/>
      <c r="O546" s="326"/>
    </row>
    <row r="547" customFormat="false" ht="14.25" hidden="false" customHeight="false" outlineLevel="0" collapsed="false">
      <c r="A547" s="261" t="n">
        <v>4</v>
      </c>
      <c r="B547" s="262" t="s">
        <v>1648</v>
      </c>
      <c r="C547" s="263" t="s">
        <v>1649</v>
      </c>
      <c r="D547" s="264" t="n">
        <v>12</v>
      </c>
      <c r="E547" s="262" t="s">
        <v>1160</v>
      </c>
      <c r="F547" s="265" t="s">
        <v>1161</v>
      </c>
      <c r="G547" s="264" t="n">
        <v>20</v>
      </c>
      <c r="H547" s="262" t="s">
        <v>1650</v>
      </c>
      <c r="I547" s="265" t="s">
        <v>1651</v>
      </c>
      <c r="J547" s="264" t="n">
        <v>28</v>
      </c>
      <c r="K547" s="262" t="s">
        <v>1652</v>
      </c>
      <c r="L547" s="266" t="s">
        <v>1653</v>
      </c>
      <c r="M547" s="314"/>
      <c r="N547" s="315"/>
      <c r="O547" s="326"/>
    </row>
    <row r="548" customFormat="false" ht="14.25" hidden="false" customHeight="false" outlineLevel="0" collapsed="false">
      <c r="A548" s="261" t="n">
        <v>5</v>
      </c>
      <c r="B548" s="262" t="s">
        <v>1375</v>
      </c>
      <c r="C548" s="263" t="s">
        <v>1376</v>
      </c>
      <c r="D548" s="264" t="n">
        <v>13</v>
      </c>
      <c r="E548" s="262" t="s">
        <v>1654</v>
      </c>
      <c r="F548" s="265" t="s">
        <v>1112</v>
      </c>
      <c r="G548" s="264" t="n">
        <v>21</v>
      </c>
      <c r="H548" s="262" t="s">
        <v>1655</v>
      </c>
      <c r="I548" s="265" t="s">
        <v>1656</v>
      </c>
      <c r="J548" s="264" t="n">
        <v>29</v>
      </c>
      <c r="K548" s="262" t="s">
        <v>1184</v>
      </c>
      <c r="L548" s="266" t="s">
        <v>1185</v>
      </c>
      <c r="M548" s="314"/>
      <c r="N548" s="315"/>
      <c r="O548" s="326"/>
    </row>
    <row r="549" customFormat="false" ht="14.25" hidden="false" customHeight="false" outlineLevel="0" collapsed="false">
      <c r="A549" s="261" t="n">
        <v>6</v>
      </c>
      <c r="B549" s="262" t="s">
        <v>1166</v>
      </c>
      <c r="C549" s="263" t="s">
        <v>1167</v>
      </c>
      <c r="D549" s="264" t="n">
        <v>14</v>
      </c>
      <c r="E549" s="262" t="s">
        <v>1657</v>
      </c>
      <c r="F549" s="265" t="s">
        <v>1658</v>
      </c>
      <c r="G549" s="264" t="n">
        <v>22</v>
      </c>
      <c r="H549" s="262" t="s">
        <v>1659</v>
      </c>
      <c r="I549" s="265" t="s">
        <v>1660</v>
      </c>
      <c r="J549" s="264" t="n">
        <v>30</v>
      </c>
      <c r="K549" s="262" t="s">
        <v>1595</v>
      </c>
      <c r="L549" s="266" t="s">
        <v>1596</v>
      </c>
      <c r="M549" s="314"/>
      <c r="N549" s="315"/>
      <c r="O549" s="326"/>
    </row>
    <row r="550" customFormat="false" ht="15.75" hidden="false" customHeight="false" outlineLevel="0" collapsed="false">
      <c r="A550" s="261" t="n">
        <v>7</v>
      </c>
      <c r="B550" s="262" t="s">
        <v>1661</v>
      </c>
      <c r="C550" s="263" t="s">
        <v>1662</v>
      </c>
      <c r="D550" s="264" t="n">
        <v>15</v>
      </c>
      <c r="E550" s="262" t="s">
        <v>1663</v>
      </c>
      <c r="F550" s="265" t="s">
        <v>1664</v>
      </c>
      <c r="G550" s="264" t="n">
        <v>23</v>
      </c>
      <c r="H550" s="262" t="s">
        <v>1665</v>
      </c>
      <c r="I550" s="265" t="s">
        <v>1666</v>
      </c>
      <c r="J550" s="264"/>
      <c r="K550" s="18"/>
      <c r="L550" s="159"/>
      <c r="M550" s="314"/>
      <c r="N550" s="315"/>
      <c r="O550" s="326"/>
    </row>
    <row r="551" customFormat="false" ht="16.5" hidden="false" customHeight="false" outlineLevel="0" collapsed="false">
      <c r="A551" s="268" t="n">
        <v>8</v>
      </c>
      <c r="B551" s="280" t="s">
        <v>1182</v>
      </c>
      <c r="C551" s="281" t="s">
        <v>1183</v>
      </c>
      <c r="D551" s="270" t="n">
        <v>16</v>
      </c>
      <c r="E551" s="280" t="s">
        <v>1168</v>
      </c>
      <c r="F551" s="342" t="s">
        <v>1169</v>
      </c>
      <c r="G551" s="270" t="n">
        <v>24</v>
      </c>
      <c r="H551" s="280" t="s">
        <v>1667</v>
      </c>
      <c r="I551" s="342" t="s">
        <v>1668</v>
      </c>
      <c r="J551" s="270"/>
      <c r="K551" s="24"/>
      <c r="L551" s="155"/>
      <c r="M551" s="314"/>
      <c r="N551" s="315"/>
      <c r="O551" s="326"/>
    </row>
    <row r="552" customFormat="false" ht="16.5" hidden="false" customHeight="false" outlineLevel="0" collapsed="false">
      <c r="A552" s="272"/>
      <c r="B552" s="343"/>
      <c r="C552" s="272"/>
      <c r="D552" s="272"/>
      <c r="E552" s="343"/>
      <c r="F552" s="344"/>
      <c r="G552" s="272"/>
      <c r="H552" s="343"/>
      <c r="I552" s="344"/>
      <c r="J552" s="272"/>
      <c r="K552" s="158"/>
      <c r="L552" s="158"/>
      <c r="M552" s="314"/>
      <c r="N552" s="315"/>
      <c r="O552" s="326"/>
    </row>
    <row r="553" customFormat="false" ht="15.75" hidden="false" customHeight="false" outlineLevel="0" collapsed="false">
      <c r="A553" s="100" t="s">
        <v>1669</v>
      </c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314"/>
      <c r="N553" s="315"/>
      <c r="O553" s="326"/>
    </row>
    <row r="554" customFormat="false" ht="14.25" hidden="false" customHeight="false" outlineLevel="0" collapsed="false">
      <c r="A554" s="260" t="s">
        <v>1608</v>
      </c>
      <c r="B554" s="260"/>
      <c r="C554" s="260"/>
      <c r="D554" s="260"/>
      <c r="E554" s="260"/>
      <c r="F554" s="260"/>
      <c r="G554" s="260"/>
      <c r="H554" s="260"/>
      <c r="I554" s="260"/>
      <c r="J554" s="260"/>
      <c r="K554" s="260"/>
      <c r="L554" s="260"/>
      <c r="M554" s="314"/>
      <c r="N554" s="315"/>
      <c r="O554" s="326"/>
    </row>
    <row r="555" customFormat="false" ht="14.25" hidden="false" customHeight="false" outlineLevel="0" collapsed="false">
      <c r="A555" s="261" t="n">
        <v>1</v>
      </c>
      <c r="B555" s="262" t="s">
        <v>1148</v>
      </c>
      <c r="C555" s="263" t="s">
        <v>1149</v>
      </c>
      <c r="D555" s="284" t="s">
        <v>176</v>
      </c>
      <c r="E555" s="262" t="s">
        <v>1164</v>
      </c>
      <c r="F555" s="263" t="s">
        <v>1165</v>
      </c>
      <c r="G555" s="284" t="s">
        <v>310</v>
      </c>
      <c r="H555" s="262" t="s">
        <v>1172</v>
      </c>
      <c r="I555" s="263" t="s">
        <v>1173</v>
      </c>
      <c r="J555" s="284" t="s">
        <v>415</v>
      </c>
      <c r="K555" s="262" t="s">
        <v>1150</v>
      </c>
      <c r="L555" s="267" t="s">
        <v>1151</v>
      </c>
      <c r="M555" s="314"/>
      <c r="N555" s="315"/>
      <c r="O555" s="326"/>
    </row>
    <row r="556" customFormat="false" ht="14.25" hidden="false" customHeight="false" outlineLevel="0" collapsed="false">
      <c r="A556" s="261" t="n">
        <v>2</v>
      </c>
      <c r="B556" s="262" t="s">
        <v>1170</v>
      </c>
      <c r="C556" s="265" t="s">
        <v>1171</v>
      </c>
      <c r="D556" s="284" t="s">
        <v>346</v>
      </c>
      <c r="E556" s="262" t="s">
        <v>1178</v>
      </c>
      <c r="F556" s="263" t="s">
        <v>1179</v>
      </c>
      <c r="G556" s="284" t="s">
        <v>321</v>
      </c>
      <c r="H556" s="262" t="s">
        <v>1568</v>
      </c>
      <c r="I556" s="263" t="s">
        <v>1569</v>
      </c>
      <c r="J556" s="284" t="s">
        <v>424</v>
      </c>
      <c r="K556" s="262" t="s">
        <v>1670</v>
      </c>
      <c r="L556" s="267" t="s">
        <v>1671</v>
      </c>
      <c r="M556" s="314"/>
      <c r="N556" s="315"/>
      <c r="O556" s="326"/>
    </row>
    <row r="557" customFormat="false" ht="14.25" hidden="false" customHeight="false" outlineLevel="0" collapsed="false">
      <c r="A557" s="261" t="n">
        <v>3</v>
      </c>
      <c r="B557" s="262" t="s">
        <v>1672</v>
      </c>
      <c r="C557" s="265" t="s">
        <v>1673</v>
      </c>
      <c r="D557" s="284" t="s">
        <v>94</v>
      </c>
      <c r="E557" s="262" t="s">
        <v>1186</v>
      </c>
      <c r="F557" s="263" t="s">
        <v>1187</v>
      </c>
      <c r="G557" s="284" t="s">
        <v>331</v>
      </c>
      <c r="H557" s="262" t="s">
        <v>1574</v>
      </c>
      <c r="I557" s="263" t="s">
        <v>1575</v>
      </c>
      <c r="J557" s="284" t="s">
        <v>185</v>
      </c>
      <c r="K557" s="262" t="s">
        <v>1582</v>
      </c>
      <c r="L557" s="267" t="s">
        <v>1583</v>
      </c>
      <c r="M557" s="314"/>
      <c r="N557" s="315"/>
      <c r="O557" s="326"/>
    </row>
    <row r="558" customFormat="false" ht="14.25" hidden="false" customHeight="false" outlineLevel="0" collapsed="false">
      <c r="A558" s="261" t="n">
        <v>4</v>
      </c>
      <c r="B558" s="262" t="s">
        <v>1674</v>
      </c>
      <c r="C558" s="265" t="s">
        <v>1675</v>
      </c>
      <c r="D558" s="284" t="s">
        <v>318</v>
      </c>
      <c r="E558" s="262" t="s">
        <v>1373</v>
      </c>
      <c r="F558" s="263" t="s">
        <v>1374</v>
      </c>
      <c r="G558" s="284" t="s">
        <v>341</v>
      </c>
      <c r="H558" s="262" t="s">
        <v>1676</v>
      </c>
      <c r="I558" s="263" t="s">
        <v>1677</v>
      </c>
      <c r="J558" s="284" t="s">
        <v>474</v>
      </c>
      <c r="K558" s="262" t="s">
        <v>1584</v>
      </c>
      <c r="L558" s="267" t="s">
        <v>1585</v>
      </c>
      <c r="M558" s="314"/>
      <c r="N558" s="315"/>
      <c r="O558" s="326"/>
    </row>
    <row r="559" customFormat="false" ht="14.25" hidden="false" customHeight="false" outlineLevel="0" collapsed="false">
      <c r="A559" s="261" t="n">
        <v>5</v>
      </c>
      <c r="B559" s="262" t="s">
        <v>1381</v>
      </c>
      <c r="C559" s="290" t="s">
        <v>1382</v>
      </c>
      <c r="D559" s="284" t="s">
        <v>328</v>
      </c>
      <c r="E559" s="262" t="s">
        <v>1678</v>
      </c>
      <c r="F559" s="263" t="s">
        <v>1679</v>
      </c>
      <c r="G559" s="284" t="s">
        <v>352</v>
      </c>
      <c r="H559" s="262" t="s">
        <v>1680</v>
      </c>
      <c r="I559" s="263" t="s">
        <v>962</v>
      </c>
      <c r="J559" s="284" t="s">
        <v>484</v>
      </c>
      <c r="K559" s="262" t="s">
        <v>1199</v>
      </c>
      <c r="L559" s="267" t="s">
        <v>1200</v>
      </c>
      <c r="M559" s="314"/>
      <c r="N559" s="315"/>
      <c r="O559" s="326"/>
    </row>
    <row r="560" customFormat="false" ht="14.25" hidden="false" customHeight="false" outlineLevel="0" collapsed="false">
      <c r="A560" s="261" t="n">
        <v>6</v>
      </c>
      <c r="B560" s="262" t="s">
        <v>1681</v>
      </c>
      <c r="C560" s="263" t="s">
        <v>1682</v>
      </c>
      <c r="D560" s="284" t="s">
        <v>338</v>
      </c>
      <c r="E560" s="262" t="s">
        <v>1683</v>
      </c>
      <c r="F560" s="263" t="s">
        <v>1684</v>
      </c>
      <c r="G560" s="284" t="s">
        <v>397</v>
      </c>
      <c r="H560" s="262" t="s">
        <v>1685</v>
      </c>
      <c r="I560" s="263" t="s">
        <v>1686</v>
      </c>
      <c r="J560" s="284" t="s">
        <v>493</v>
      </c>
      <c r="K560" s="262" t="s">
        <v>1207</v>
      </c>
      <c r="L560" s="267" t="s">
        <v>1208</v>
      </c>
      <c r="M560" s="314"/>
      <c r="N560" s="315"/>
      <c r="O560" s="326"/>
    </row>
    <row r="561" customFormat="false" ht="15" hidden="false" customHeight="true" outlineLevel="0" collapsed="false">
      <c r="A561" s="261" t="n">
        <v>7</v>
      </c>
      <c r="B561" s="262" t="s">
        <v>1566</v>
      </c>
      <c r="C561" s="263" t="s">
        <v>1567</v>
      </c>
      <c r="D561" s="284" t="s">
        <v>349</v>
      </c>
      <c r="E561" s="262" t="s">
        <v>1580</v>
      </c>
      <c r="F561" s="263" t="s">
        <v>1581</v>
      </c>
      <c r="G561" s="284" t="s">
        <v>406</v>
      </c>
      <c r="H561" s="262" t="s">
        <v>1564</v>
      </c>
      <c r="I561" s="263" t="s">
        <v>1565</v>
      </c>
      <c r="J561" s="284" t="s">
        <v>453</v>
      </c>
      <c r="K561" s="262" t="s">
        <v>1687</v>
      </c>
      <c r="L561" s="278" t="s">
        <v>1688</v>
      </c>
      <c r="M561" s="314"/>
      <c r="N561" s="315"/>
      <c r="O561" s="326"/>
    </row>
    <row r="562" customFormat="false" ht="15" hidden="false" customHeight="false" outlineLevel="0" collapsed="false">
      <c r="A562" s="268" t="n">
        <v>8</v>
      </c>
      <c r="B562" s="280" t="s">
        <v>1154</v>
      </c>
      <c r="C562" s="342" t="s">
        <v>1155</v>
      </c>
      <c r="D562" s="122"/>
      <c r="E562" s="123"/>
      <c r="F562" s="123"/>
      <c r="G562" s="122"/>
      <c r="H562" s="123"/>
      <c r="I562" s="124"/>
      <c r="J562" s="122"/>
      <c r="K562" s="123"/>
      <c r="L562" s="125"/>
      <c r="M562" s="314"/>
      <c r="N562" s="315"/>
      <c r="O562" s="326"/>
    </row>
    <row r="563" customFormat="false" ht="15" hidden="false" customHeight="false" outlineLevel="0" collapsed="false">
      <c r="A563" s="314"/>
      <c r="B563" s="315"/>
      <c r="C563" s="315"/>
      <c r="D563" s="314"/>
      <c r="E563" s="315"/>
      <c r="F563" s="315"/>
      <c r="G563" s="314"/>
      <c r="H563" s="315"/>
      <c r="I563" s="326"/>
      <c r="J563" s="314"/>
      <c r="K563" s="315"/>
      <c r="L563" s="326"/>
      <c r="M563" s="314"/>
      <c r="N563" s="315"/>
      <c r="O563" s="326"/>
    </row>
    <row r="564" customFormat="false" ht="15.75" hidden="false" customHeight="false" outlineLevel="0" collapsed="false">
      <c r="A564" s="100" t="s">
        <v>1689</v>
      </c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314"/>
      <c r="N564" s="315"/>
      <c r="O564" s="326"/>
    </row>
    <row r="565" customFormat="false" ht="15.75" hidden="false" customHeight="true" outlineLevel="0" collapsed="false">
      <c r="A565" s="289" t="s">
        <v>1690</v>
      </c>
      <c r="B565" s="289"/>
      <c r="C565" s="289"/>
      <c r="D565" s="289"/>
      <c r="E565" s="289"/>
      <c r="F565" s="289"/>
      <c r="G565" s="289"/>
      <c r="H565" s="289"/>
      <c r="I565" s="289"/>
      <c r="J565" s="289"/>
      <c r="K565" s="289"/>
      <c r="L565" s="289"/>
      <c r="M565" s="314"/>
      <c r="N565" s="315"/>
      <c r="O565" s="326"/>
    </row>
    <row r="566" customFormat="false" ht="14.25" hidden="false" customHeight="false" outlineLevel="0" collapsed="false">
      <c r="A566" s="261" t="n">
        <v>1</v>
      </c>
      <c r="B566" s="262" t="s">
        <v>1156</v>
      </c>
      <c r="C566" s="263" t="s">
        <v>1157</v>
      </c>
      <c r="D566" s="264" t="n">
        <v>7</v>
      </c>
      <c r="E566" s="262" t="s">
        <v>1632</v>
      </c>
      <c r="F566" s="263" t="s">
        <v>1633</v>
      </c>
      <c r="G566" s="264" t="n">
        <v>13</v>
      </c>
      <c r="H566" s="262" t="s">
        <v>1180</v>
      </c>
      <c r="I566" s="263" t="s">
        <v>1181</v>
      </c>
      <c r="J566" s="264" t="n">
        <v>19</v>
      </c>
      <c r="K566" s="262" t="s">
        <v>1166</v>
      </c>
      <c r="L566" s="267" t="s">
        <v>1167</v>
      </c>
      <c r="M566" s="314"/>
      <c r="N566" s="315"/>
      <c r="O566" s="326"/>
    </row>
    <row r="567" customFormat="false" ht="14.25" hidden="false" customHeight="false" outlineLevel="0" collapsed="false">
      <c r="A567" s="261" t="n">
        <v>2</v>
      </c>
      <c r="B567" s="262" t="s">
        <v>1638</v>
      </c>
      <c r="C567" s="263" t="s">
        <v>1639</v>
      </c>
      <c r="D567" s="264" t="n">
        <v>8</v>
      </c>
      <c r="E567" s="262" t="s">
        <v>1691</v>
      </c>
      <c r="F567" s="263" t="s">
        <v>1692</v>
      </c>
      <c r="G567" s="264" t="n">
        <v>14</v>
      </c>
      <c r="H567" s="262" t="s">
        <v>1617</v>
      </c>
      <c r="I567" s="263" t="s">
        <v>1618</v>
      </c>
      <c r="J567" s="264" t="n">
        <v>20</v>
      </c>
      <c r="K567" s="262" t="s">
        <v>1661</v>
      </c>
      <c r="L567" s="267" t="s">
        <v>1662</v>
      </c>
      <c r="M567" s="314"/>
      <c r="N567" s="315"/>
      <c r="O567" s="326"/>
    </row>
    <row r="568" customFormat="false" ht="14.25" hidden="false" customHeight="false" outlineLevel="0" collapsed="false">
      <c r="A568" s="261" t="n">
        <v>3</v>
      </c>
      <c r="B568" s="262" t="s">
        <v>1693</v>
      </c>
      <c r="C568" s="263" t="s">
        <v>1694</v>
      </c>
      <c r="D568" s="264" t="n">
        <v>9</v>
      </c>
      <c r="E568" s="262" t="s">
        <v>1597</v>
      </c>
      <c r="F568" s="263" t="s">
        <v>1598</v>
      </c>
      <c r="G568" s="264" t="n">
        <v>15</v>
      </c>
      <c r="H568" s="262" t="s">
        <v>1695</v>
      </c>
      <c r="I568" s="263" t="s">
        <v>1696</v>
      </c>
      <c r="J568" s="264" t="n">
        <v>21</v>
      </c>
      <c r="K568" s="262" t="s">
        <v>1174</v>
      </c>
      <c r="L568" s="267" t="s">
        <v>1175</v>
      </c>
      <c r="M568" s="314"/>
      <c r="N568" s="315"/>
      <c r="O568" s="326"/>
    </row>
    <row r="569" customFormat="false" ht="14.25" hidden="false" customHeight="false" outlineLevel="0" collapsed="false">
      <c r="A569" s="261" t="n">
        <v>4</v>
      </c>
      <c r="B569" s="262" t="s">
        <v>1621</v>
      </c>
      <c r="C569" s="263" t="s">
        <v>1622</v>
      </c>
      <c r="D569" s="264" t="n">
        <v>10</v>
      </c>
      <c r="E569" s="262" t="s">
        <v>1623</v>
      </c>
      <c r="F569" s="263" t="s">
        <v>1624</v>
      </c>
      <c r="G569" s="264" t="n">
        <v>16</v>
      </c>
      <c r="H569" s="262" t="s">
        <v>1150</v>
      </c>
      <c r="I569" s="263" t="s">
        <v>1151</v>
      </c>
      <c r="J569" s="264" t="n">
        <v>22</v>
      </c>
      <c r="K569" s="262" t="s">
        <v>1182</v>
      </c>
      <c r="L569" s="267" t="s">
        <v>1183</v>
      </c>
      <c r="M569" s="314"/>
      <c r="N569" s="315"/>
      <c r="O569" s="326"/>
    </row>
    <row r="570" customFormat="false" ht="14.25" hidden="false" customHeight="false" outlineLevel="0" collapsed="false">
      <c r="A570" s="261" t="n">
        <v>5</v>
      </c>
      <c r="B570" s="262" t="s">
        <v>1697</v>
      </c>
      <c r="C570" s="263" t="s">
        <v>325</v>
      </c>
      <c r="D570" s="264" t="n">
        <v>11</v>
      </c>
      <c r="E570" s="262" t="s">
        <v>1172</v>
      </c>
      <c r="F570" s="263" t="s">
        <v>1173</v>
      </c>
      <c r="G570" s="264" t="n">
        <v>17</v>
      </c>
      <c r="H570" s="262" t="s">
        <v>1371</v>
      </c>
      <c r="I570" s="263" t="s">
        <v>1372</v>
      </c>
      <c r="J570" s="264" t="n">
        <v>23</v>
      </c>
      <c r="K570" s="262" t="s">
        <v>1642</v>
      </c>
      <c r="L570" s="267" t="s">
        <v>1643</v>
      </c>
      <c r="M570" s="314"/>
      <c r="N570" s="315"/>
      <c r="O570" s="326"/>
    </row>
    <row r="571" customFormat="false" ht="14.25" hidden="false" customHeight="false" outlineLevel="0" collapsed="false">
      <c r="A571" s="261" t="n">
        <v>6</v>
      </c>
      <c r="B571" s="262" t="s">
        <v>1164</v>
      </c>
      <c r="C571" s="263" t="s">
        <v>1165</v>
      </c>
      <c r="D571" s="264" t="n">
        <v>12</v>
      </c>
      <c r="E571" s="262" t="s">
        <v>1634</v>
      </c>
      <c r="F571" s="263" t="s">
        <v>1635</v>
      </c>
      <c r="G571" s="264" t="n">
        <v>18</v>
      </c>
      <c r="H571" s="262" t="s">
        <v>1375</v>
      </c>
      <c r="I571" s="263" t="s">
        <v>1376</v>
      </c>
      <c r="J571" s="264" t="n">
        <v>24</v>
      </c>
      <c r="K571" s="262" t="s">
        <v>1698</v>
      </c>
      <c r="L571" s="267" t="s">
        <v>412</v>
      </c>
      <c r="M571" s="314"/>
      <c r="N571" s="315"/>
      <c r="O571" s="326"/>
    </row>
    <row r="572" customFormat="false" ht="14.25" hidden="false" customHeight="false" outlineLevel="0" collapsed="false">
      <c r="A572" s="109" t="s">
        <v>1699</v>
      </c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314"/>
      <c r="N572" s="315"/>
      <c r="O572" s="326"/>
    </row>
    <row r="573" customFormat="false" ht="14.25" hidden="false" customHeight="false" outlineLevel="0" collapsed="false">
      <c r="A573" s="307" t="n">
        <v>1</v>
      </c>
      <c r="B573" s="50" t="s">
        <v>505</v>
      </c>
      <c r="C573" s="22" t="s">
        <v>506</v>
      </c>
      <c r="D573" s="324"/>
      <c r="E573" s="103"/>
      <c r="F573" s="103"/>
      <c r="G573" s="324"/>
      <c r="H573" s="103"/>
      <c r="I573" s="111"/>
      <c r="J573" s="324"/>
      <c r="K573" s="103"/>
      <c r="L573" s="319"/>
      <c r="M573" s="314"/>
      <c r="N573" s="315"/>
      <c r="O573" s="326"/>
    </row>
    <row r="574" customFormat="false" ht="14.25" hidden="false" customHeight="false" outlineLevel="0" collapsed="false">
      <c r="A574" s="109" t="s">
        <v>1700</v>
      </c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314"/>
      <c r="N574" s="315"/>
      <c r="O574" s="326"/>
    </row>
    <row r="575" customFormat="false" ht="14.25" hidden="false" customHeight="false" outlineLevel="0" collapsed="false">
      <c r="A575" s="261" t="n">
        <v>1</v>
      </c>
      <c r="B575" s="262" t="s">
        <v>1701</v>
      </c>
      <c r="C575" s="263" t="s">
        <v>1702</v>
      </c>
      <c r="D575" s="324"/>
      <c r="E575" s="103"/>
      <c r="F575" s="103"/>
      <c r="G575" s="324"/>
      <c r="H575" s="103"/>
      <c r="I575" s="111"/>
      <c r="J575" s="324"/>
      <c r="K575" s="103"/>
      <c r="L575" s="319"/>
      <c r="M575" s="314"/>
      <c r="N575" s="315"/>
      <c r="O575" s="326"/>
    </row>
    <row r="576" customFormat="false" ht="15.75" hidden="false" customHeight="true" outlineLevel="0" collapsed="false">
      <c r="A576" s="289" t="s">
        <v>1703</v>
      </c>
      <c r="B576" s="289"/>
      <c r="C576" s="289"/>
      <c r="D576" s="289"/>
      <c r="E576" s="289"/>
      <c r="F576" s="289"/>
      <c r="G576" s="289"/>
      <c r="H576" s="289"/>
      <c r="I576" s="289"/>
      <c r="J576" s="289"/>
      <c r="K576" s="289"/>
      <c r="L576" s="289"/>
      <c r="M576" s="314"/>
      <c r="N576" s="315"/>
      <c r="O576" s="326"/>
    </row>
    <row r="577" customFormat="false" ht="15" hidden="false" customHeight="false" outlineLevel="0" collapsed="false">
      <c r="A577" s="268" t="n">
        <v>1</v>
      </c>
      <c r="B577" s="280" t="s">
        <v>1215</v>
      </c>
      <c r="C577" s="281" t="s">
        <v>1216</v>
      </c>
      <c r="D577" s="270" t="n">
        <v>2</v>
      </c>
      <c r="E577" s="280" t="s">
        <v>1223</v>
      </c>
      <c r="F577" s="281" t="s">
        <v>1224</v>
      </c>
      <c r="G577" s="270" t="n">
        <v>3</v>
      </c>
      <c r="H577" s="280" t="s">
        <v>1193</v>
      </c>
      <c r="I577" s="281" t="s">
        <v>1194</v>
      </c>
      <c r="J577" s="270" t="n">
        <v>4</v>
      </c>
      <c r="K577" s="280" t="s">
        <v>1704</v>
      </c>
      <c r="L577" s="329" t="s">
        <v>1705</v>
      </c>
      <c r="M577" s="314"/>
      <c r="N577" s="315"/>
      <c r="O577" s="326"/>
    </row>
    <row r="578" customFormat="false" ht="16.5" hidden="false" customHeight="false" outlineLevel="0" collapsed="false">
      <c r="D578" s="314"/>
      <c r="E578" s="315"/>
      <c r="F578" s="315"/>
      <c r="G578" s="314"/>
      <c r="H578" s="315"/>
      <c r="I578" s="326"/>
      <c r="J578" s="314"/>
      <c r="K578" s="315"/>
      <c r="L578" s="326"/>
      <c r="M578" s="314"/>
      <c r="N578" s="315"/>
      <c r="O578" s="326"/>
    </row>
    <row r="579" customFormat="false" ht="15.75" hidden="false" customHeight="false" outlineLevel="0" collapsed="false">
      <c r="A579" s="100" t="s">
        <v>1706</v>
      </c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314"/>
      <c r="N579" s="315"/>
      <c r="O579" s="326"/>
    </row>
    <row r="580" customFormat="false" ht="14.25" hidden="false" customHeight="false" outlineLevel="0" collapsed="false">
      <c r="A580" s="289" t="s">
        <v>1690</v>
      </c>
      <c r="B580" s="289"/>
      <c r="C580" s="289"/>
      <c r="D580" s="289"/>
      <c r="E580" s="289"/>
      <c r="F580" s="289"/>
      <c r="G580" s="289"/>
      <c r="H580" s="289"/>
      <c r="I580" s="289"/>
      <c r="J580" s="289"/>
      <c r="K580" s="289"/>
      <c r="L580" s="289"/>
      <c r="M580" s="314"/>
      <c r="N580" s="315"/>
      <c r="O580" s="326"/>
    </row>
    <row r="581" customFormat="false" ht="14.25" hidden="false" customHeight="false" outlineLevel="0" collapsed="false">
      <c r="A581" s="261" t="n">
        <v>1</v>
      </c>
      <c r="B581" s="262" t="s">
        <v>1144</v>
      </c>
      <c r="C581" s="265" t="s">
        <v>1145</v>
      </c>
      <c r="D581" s="264" t="n">
        <v>6</v>
      </c>
      <c r="E581" s="262" t="s">
        <v>1707</v>
      </c>
      <c r="F581" s="265" t="s">
        <v>1708</v>
      </c>
      <c r="G581" s="264" t="n">
        <v>11</v>
      </c>
      <c r="H581" s="262" t="s">
        <v>1709</v>
      </c>
      <c r="I581" s="265" t="s">
        <v>1710</v>
      </c>
      <c r="J581" s="324" t="s">
        <v>349</v>
      </c>
      <c r="K581" s="262" t="s">
        <v>1711</v>
      </c>
      <c r="L581" s="266" t="s">
        <v>1712</v>
      </c>
      <c r="M581" s="314"/>
      <c r="N581" s="315"/>
      <c r="O581" s="326"/>
    </row>
    <row r="582" customFormat="false" ht="14.25" hidden="false" customHeight="false" outlineLevel="0" collapsed="false">
      <c r="A582" s="261" t="n">
        <v>2</v>
      </c>
      <c r="B582" s="262" t="s">
        <v>1152</v>
      </c>
      <c r="C582" s="265" t="s">
        <v>1153</v>
      </c>
      <c r="D582" s="264" t="n">
        <v>7</v>
      </c>
      <c r="E582" s="262" t="s">
        <v>1713</v>
      </c>
      <c r="F582" s="265" t="s">
        <v>1714</v>
      </c>
      <c r="G582" s="264" t="n">
        <v>12</v>
      </c>
      <c r="H582" s="262" t="s">
        <v>1595</v>
      </c>
      <c r="I582" s="265" t="s">
        <v>1596</v>
      </c>
      <c r="J582" s="324" t="s">
        <v>310</v>
      </c>
      <c r="K582" s="262" t="s">
        <v>1184</v>
      </c>
      <c r="L582" s="266" t="s">
        <v>1185</v>
      </c>
      <c r="M582" s="314"/>
      <c r="N582" s="315"/>
      <c r="O582" s="326"/>
    </row>
    <row r="583" customFormat="false" ht="14.25" hidden="false" customHeight="false" outlineLevel="0" collapsed="false">
      <c r="A583" s="261" t="n">
        <v>3</v>
      </c>
      <c r="B583" s="262" t="s">
        <v>1160</v>
      </c>
      <c r="C583" s="265" t="s">
        <v>1161</v>
      </c>
      <c r="D583" s="264" t="n">
        <v>8</v>
      </c>
      <c r="E583" s="262" t="s">
        <v>1667</v>
      </c>
      <c r="F583" s="265" t="s">
        <v>1668</v>
      </c>
      <c r="G583" s="264" t="n">
        <v>13</v>
      </c>
      <c r="H583" s="262" t="s">
        <v>1162</v>
      </c>
      <c r="I583" s="265" t="s">
        <v>1163</v>
      </c>
      <c r="J583" s="324" t="s">
        <v>321</v>
      </c>
      <c r="K583" s="262" t="s">
        <v>1674</v>
      </c>
      <c r="L583" s="266" t="s">
        <v>1675</v>
      </c>
      <c r="M583" s="314"/>
      <c r="N583" s="315"/>
      <c r="O583" s="326"/>
    </row>
    <row r="584" customFormat="false" ht="14.25" hidden="false" customHeight="false" outlineLevel="0" collapsed="false">
      <c r="A584" s="261" t="n">
        <v>4</v>
      </c>
      <c r="B584" s="262" t="s">
        <v>1657</v>
      </c>
      <c r="C584" s="265" t="s">
        <v>1658</v>
      </c>
      <c r="D584" s="264" t="n">
        <v>9</v>
      </c>
      <c r="E584" s="262" t="s">
        <v>1646</v>
      </c>
      <c r="F584" s="265" t="s">
        <v>1647</v>
      </c>
      <c r="G584" s="264" t="n">
        <v>14</v>
      </c>
      <c r="H584" s="262" t="s">
        <v>1672</v>
      </c>
      <c r="I584" s="265" t="s">
        <v>1673</v>
      </c>
      <c r="J584" s="324"/>
      <c r="K584" s="103"/>
      <c r="L584" s="319"/>
      <c r="M584" s="314"/>
      <c r="N584" s="315"/>
      <c r="O584" s="326"/>
    </row>
    <row r="585" customFormat="false" ht="15.75" hidden="false" customHeight="false" outlineLevel="0" collapsed="false">
      <c r="A585" s="261" t="n">
        <v>5</v>
      </c>
      <c r="B585" s="262" t="s">
        <v>1168</v>
      </c>
      <c r="C585" s="265" t="s">
        <v>1169</v>
      </c>
      <c r="D585" s="264" t="n">
        <v>10</v>
      </c>
      <c r="E585" s="262" t="s">
        <v>1652</v>
      </c>
      <c r="F585" s="265" t="s">
        <v>1653</v>
      </c>
      <c r="G585" s="264"/>
      <c r="H585" s="18"/>
      <c r="I585" s="18"/>
      <c r="J585" s="324"/>
      <c r="K585" s="103"/>
      <c r="L585" s="319"/>
      <c r="M585" s="314"/>
      <c r="N585" s="315"/>
      <c r="O585" s="326"/>
    </row>
    <row r="586" customFormat="false" ht="14.25" hidden="false" customHeight="false" outlineLevel="0" collapsed="false">
      <c r="A586" s="109" t="s">
        <v>1715</v>
      </c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314"/>
      <c r="N586" s="315"/>
      <c r="O586" s="326"/>
    </row>
    <row r="587" customFormat="false" ht="14.25" hidden="false" customHeight="false" outlineLevel="0" collapsed="false">
      <c r="A587" s="261" t="n">
        <v>1</v>
      </c>
      <c r="B587" s="262" t="s">
        <v>1219</v>
      </c>
      <c r="C587" s="263" t="s">
        <v>1220</v>
      </c>
      <c r="D587" s="264" t="n">
        <v>3</v>
      </c>
      <c r="E587" s="276" t="s">
        <v>1390</v>
      </c>
      <c r="F587" s="277" t="s">
        <v>1251</v>
      </c>
      <c r="G587" s="324" t="s">
        <v>358</v>
      </c>
      <c r="H587" s="276" t="s">
        <v>1240</v>
      </c>
      <c r="I587" s="277" t="s">
        <v>1241</v>
      </c>
      <c r="J587" s="324" t="s">
        <v>315</v>
      </c>
      <c r="K587" s="276" t="s">
        <v>1213</v>
      </c>
      <c r="L587" s="279" t="s">
        <v>1214</v>
      </c>
      <c r="M587" s="314"/>
      <c r="N587" s="315"/>
      <c r="O587" s="326"/>
    </row>
    <row r="588" customFormat="false" ht="14.25" hidden="false" customHeight="false" outlineLevel="0" collapsed="false">
      <c r="A588" s="261" t="n">
        <v>2</v>
      </c>
      <c r="B588" s="262" t="s">
        <v>1227</v>
      </c>
      <c r="C588" s="263" t="s">
        <v>1228</v>
      </c>
      <c r="D588" s="264" t="n">
        <v>4</v>
      </c>
      <c r="E588" s="276" t="s">
        <v>1286</v>
      </c>
      <c r="F588" s="277" t="s">
        <v>1287</v>
      </c>
      <c r="G588" s="324" t="s">
        <v>179</v>
      </c>
      <c r="H588" s="276" t="s">
        <v>1248</v>
      </c>
      <c r="I588" s="277" t="s">
        <v>1249</v>
      </c>
      <c r="J588" s="324" t="s">
        <v>97</v>
      </c>
      <c r="K588" s="276" t="s">
        <v>1244</v>
      </c>
      <c r="L588" s="279" t="s">
        <v>1245</v>
      </c>
      <c r="M588" s="314"/>
      <c r="N588" s="315"/>
      <c r="O588" s="326"/>
    </row>
    <row r="589" customFormat="false" ht="18.75" hidden="false" customHeight="true" outlineLevel="0" collapsed="false">
      <c r="A589" s="116" t="s">
        <v>1716</v>
      </c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323"/>
      <c r="N589" s="323"/>
      <c r="O589" s="323"/>
    </row>
    <row r="590" customFormat="false" ht="15.75" hidden="false" customHeight="false" outlineLevel="0" collapsed="false">
      <c r="A590" s="307" t="n">
        <v>1</v>
      </c>
      <c r="B590" s="103" t="s">
        <v>1423</v>
      </c>
      <c r="C590" s="22" t="s">
        <v>1424</v>
      </c>
      <c r="D590" s="148" t="s">
        <v>100</v>
      </c>
      <c r="E590" s="103" t="s">
        <v>1717</v>
      </c>
      <c r="F590" s="22" t="s">
        <v>1718</v>
      </c>
      <c r="G590" s="148" t="s">
        <v>315</v>
      </c>
      <c r="H590" s="103" t="s">
        <v>1431</v>
      </c>
      <c r="I590" s="22" t="s">
        <v>1432</v>
      </c>
      <c r="J590" s="148" t="s">
        <v>176</v>
      </c>
      <c r="K590" s="103" t="s">
        <v>1719</v>
      </c>
      <c r="L590" s="319" t="s">
        <v>1720</v>
      </c>
    </row>
    <row r="591" customFormat="false" ht="15.75" hidden="false" customHeight="false" outlineLevel="0" collapsed="false">
      <c r="A591" s="307" t="n">
        <v>2</v>
      </c>
      <c r="B591" s="103" t="s">
        <v>1721</v>
      </c>
      <c r="C591" s="22" t="s">
        <v>1722</v>
      </c>
      <c r="D591" s="148" t="s">
        <v>358</v>
      </c>
      <c r="E591" s="103" t="s">
        <v>1723</v>
      </c>
      <c r="F591" s="22" t="s">
        <v>1724</v>
      </c>
      <c r="G591" s="148" t="s">
        <v>97</v>
      </c>
      <c r="H591" s="103" t="s">
        <v>1437</v>
      </c>
      <c r="I591" s="22" t="s">
        <v>1438</v>
      </c>
      <c r="J591" s="148" t="s">
        <v>346</v>
      </c>
      <c r="K591" s="103" t="s">
        <v>1725</v>
      </c>
      <c r="L591" s="319" t="s">
        <v>1726</v>
      </c>
    </row>
    <row r="592" customFormat="false" ht="15" hidden="false" customHeight="false" outlineLevel="0" collapsed="false">
      <c r="A592" s="311" t="n">
        <v>3</v>
      </c>
      <c r="B592" s="123" t="s">
        <v>1425</v>
      </c>
      <c r="C592" s="328" t="s">
        <v>1426</v>
      </c>
      <c r="D592" s="122" t="s">
        <v>179</v>
      </c>
      <c r="E592" s="123" t="s">
        <v>1727</v>
      </c>
      <c r="F592" s="328" t="s">
        <v>1728</v>
      </c>
      <c r="G592" s="122"/>
      <c r="H592" s="123"/>
      <c r="I592" s="124"/>
      <c r="J592" s="122"/>
      <c r="K592" s="123"/>
      <c r="L592" s="125"/>
      <c r="M592" s="314"/>
      <c r="N592" s="315"/>
      <c r="O592" s="326"/>
    </row>
    <row r="593" customFormat="false" ht="15" hidden="false" customHeight="false" outlineLevel="0" collapsed="false">
      <c r="A593" s="345"/>
      <c r="B593" s="346"/>
      <c r="C593" s="347"/>
      <c r="D593" s="345"/>
      <c r="E593" s="346"/>
      <c r="F593" s="347"/>
      <c r="G593" s="345"/>
      <c r="H593" s="346"/>
      <c r="I593" s="347"/>
      <c r="J593" s="345"/>
      <c r="K593" s="346"/>
      <c r="L593" s="347"/>
      <c r="M593" s="314"/>
      <c r="N593" s="315"/>
      <c r="O593" s="326"/>
    </row>
    <row r="594" customFormat="false" ht="15.75" hidden="false" customHeight="false" outlineLevel="0" collapsed="false">
      <c r="A594" s="100" t="s">
        <v>1729</v>
      </c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314"/>
      <c r="N594" s="315"/>
      <c r="O594" s="326"/>
    </row>
    <row r="595" customFormat="false" ht="15.75" hidden="false" customHeight="true" outlineLevel="0" collapsed="false">
      <c r="A595" s="261" t="s">
        <v>1730</v>
      </c>
      <c r="B595" s="261"/>
      <c r="C595" s="261"/>
      <c r="D595" s="261"/>
      <c r="E595" s="261"/>
      <c r="F595" s="261"/>
      <c r="G595" s="261"/>
      <c r="H595" s="261"/>
      <c r="I595" s="261"/>
      <c r="J595" s="261"/>
      <c r="K595" s="261"/>
      <c r="L595" s="319"/>
      <c r="M595" s="314"/>
      <c r="N595" s="315"/>
      <c r="O595" s="326"/>
    </row>
    <row r="596" customFormat="false" ht="14.25" hidden="false" customHeight="false" outlineLevel="0" collapsed="false">
      <c r="A596" s="261" t="n">
        <v>1</v>
      </c>
      <c r="B596" s="262" t="s">
        <v>1731</v>
      </c>
      <c r="C596" s="263" t="s">
        <v>1732</v>
      </c>
      <c r="D596" s="264" t="n">
        <v>2</v>
      </c>
      <c r="E596" s="262" t="s">
        <v>1262</v>
      </c>
      <c r="F596" s="263" t="s">
        <v>1263</v>
      </c>
      <c r="G596" s="324" t="s">
        <v>446</v>
      </c>
      <c r="H596" s="262" t="s">
        <v>1254</v>
      </c>
      <c r="I596" s="263" t="s">
        <v>1255</v>
      </c>
      <c r="J596" s="324"/>
      <c r="K596" s="103"/>
      <c r="L596" s="319"/>
      <c r="M596" s="314"/>
      <c r="N596" s="315"/>
      <c r="O596" s="326"/>
    </row>
    <row r="597" customFormat="false" ht="19.5" hidden="false" customHeight="true" outlineLevel="0" collapsed="false">
      <c r="A597" s="109" t="s">
        <v>1733</v>
      </c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323"/>
      <c r="N597" s="323"/>
      <c r="O597" s="323"/>
    </row>
    <row r="598" customFormat="false" ht="14.25" hidden="false" customHeight="false" outlineLevel="0" collapsed="false">
      <c r="A598" s="110" t="n">
        <v>1</v>
      </c>
      <c r="B598" s="50" t="s">
        <v>505</v>
      </c>
      <c r="C598" s="22" t="s">
        <v>506</v>
      </c>
      <c r="D598" s="333"/>
      <c r="E598" s="103"/>
      <c r="F598" s="111"/>
      <c r="G598" s="333"/>
      <c r="H598" s="103"/>
      <c r="I598" s="111"/>
      <c r="J598" s="333"/>
      <c r="K598" s="103"/>
      <c r="L598" s="319"/>
      <c r="M598" s="348"/>
      <c r="N598" s="315"/>
      <c r="O598" s="326"/>
    </row>
    <row r="599" customFormat="false" ht="14.25" hidden="false" customHeight="false" outlineLevel="0" collapsed="false">
      <c r="A599" s="260" t="s">
        <v>1734</v>
      </c>
      <c r="B599" s="260"/>
      <c r="C599" s="260"/>
      <c r="D599" s="260"/>
      <c r="E599" s="260"/>
      <c r="F599" s="260"/>
      <c r="G599" s="260"/>
      <c r="H599" s="260"/>
      <c r="I599" s="260"/>
      <c r="J599" s="260"/>
      <c r="K599" s="260"/>
      <c r="L599" s="260"/>
      <c r="M599" s="314"/>
      <c r="N599" s="315"/>
      <c r="O599" s="326"/>
    </row>
    <row r="600" customFormat="false" ht="14.25" hidden="false" customHeight="false" outlineLevel="0" collapsed="false">
      <c r="A600" s="349" t="n">
        <v>1</v>
      </c>
      <c r="B600" s="350" t="s">
        <v>1735</v>
      </c>
      <c r="C600" s="19" t="s">
        <v>1736</v>
      </c>
      <c r="D600" s="19" t="n">
        <v>2</v>
      </c>
      <c r="E600" s="350" t="s">
        <v>1737</v>
      </c>
      <c r="F600" s="19" t="s">
        <v>1738</v>
      </c>
      <c r="G600" s="19"/>
      <c r="H600" s="350"/>
      <c r="I600" s="351"/>
      <c r="J600" s="19"/>
      <c r="K600" s="350"/>
      <c r="L600" s="352"/>
      <c r="M600" s="314"/>
      <c r="N600" s="315"/>
      <c r="O600" s="326"/>
    </row>
    <row r="601" customFormat="false" ht="15.75" hidden="false" customHeight="true" outlineLevel="0" collapsed="false">
      <c r="A601" s="289" t="s">
        <v>1739</v>
      </c>
      <c r="B601" s="289"/>
      <c r="C601" s="289"/>
      <c r="D601" s="289"/>
      <c r="E601" s="289"/>
      <c r="F601" s="289"/>
      <c r="G601" s="289"/>
      <c r="H601" s="289"/>
      <c r="I601" s="289"/>
      <c r="J601" s="289"/>
      <c r="K601" s="289"/>
      <c r="L601" s="289"/>
      <c r="M601" s="314"/>
      <c r="N601" s="315"/>
      <c r="O601" s="326"/>
    </row>
    <row r="602" customFormat="false" ht="14.25" hidden="false" customHeight="false" outlineLevel="0" collapsed="false">
      <c r="A602" s="261" t="n">
        <v>1</v>
      </c>
      <c r="B602" s="262" t="s">
        <v>1215</v>
      </c>
      <c r="C602" s="263" t="s">
        <v>1216</v>
      </c>
      <c r="D602" s="264" t="n">
        <v>3</v>
      </c>
      <c r="E602" s="262" t="s">
        <v>1193</v>
      </c>
      <c r="F602" s="263" t="s">
        <v>1194</v>
      </c>
      <c r="G602" s="324" t="s">
        <v>100</v>
      </c>
      <c r="H602" s="262" t="s">
        <v>1490</v>
      </c>
      <c r="I602" s="263" t="s">
        <v>1491</v>
      </c>
      <c r="J602" s="324" t="s">
        <v>358</v>
      </c>
      <c r="K602" s="262" t="s">
        <v>1379</v>
      </c>
      <c r="L602" s="266" t="s">
        <v>1380</v>
      </c>
      <c r="M602" s="314"/>
      <c r="N602" s="315"/>
      <c r="O602" s="326"/>
    </row>
    <row r="603" customFormat="false" ht="15.75" hidden="false" customHeight="false" outlineLevel="0" collapsed="false">
      <c r="A603" s="261" t="n">
        <v>2</v>
      </c>
      <c r="B603" s="262" t="s">
        <v>1223</v>
      </c>
      <c r="C603" s="263" t="s">
        <v>1224</v>
      </c>
      <c r="D603" s="264"/>
      <c r="E603" s="18"/>
      <c r="F603" s="18"/>
      <c r="G603" s="324"/>
      <c r="H603" s="103"/>
      <c r="I603" s="111"/>
      <c r="J603" s="324"/>
      <c r="K603" s="103"/>
      <c r="L603" s="319"/>
      <c r="M603" s="314"/>
      <c r="N603" s="315"/>
      <c r="O603" s="326"/>
    </row>
    <row r="604" customFormat="false" ht="14.25" hidden="false" customHeight="false" outlineLevel="0" collapsed="false">
      <c r="A604" s="260" t="s">
        <v>1740</v>
      </c>
      <c r="B604" s="260"/>
      <c r="C604" s="260"/>
      <c r="D604" s="260"/>
      <c r="E604" s="260"/>
      <c r="F604" s="260"/>
      <c r="G604" s="260"/>
      <c r="H604" s="260"/>
      <c r="I604" s="260"/>
      <c r="J604" s="260"/>
      <c r="K604" s="260"/>
      <c r="L604" s="260"/>
      <c r="M604" s="314"/>
      <c r="N604" s="315"/>
      <c r="O604" s="326"/>
    </row>
    <row r="605" customFormat="false" ht="14.25" hidden="false" customHeight="false" outlineLevel="0" collapsed="false">
      <c r="A605" s="332" t="n">
        <v>1</v>
      </c>
      <c r="B605" s="284" t="s">
        <v>306</v>
      </c>
      <c r="C605" s="22" t="s">
        <v>307</v>
      </c>
      <c r="D605" s="22" t="n">
        <v>4</v>
      </c>
      <c r="E605" s="284" t="s">
        <v>324</v>
      </c>
      <c r="F605" s="22" t="s">
        <v>325</v>
      </c>
      <c r="G605" s="22" t="n">
        <v>7</v>
      </c>
      <c r="H605" s="284" t="s">
        <v>336</v>
      </c>
      <c r="I605" s="22" t="s">
        <v>337</v>
      </c>
      <c r="J605" s="22" t="n">
        <v>10</v>
      </c>
      <c r="K605" s="284" t="s">
        <v>311</v>
      </c>
      <c r="L605" s="131" t="s">
        <v>312</v>
      </c>
      <c r="M605" s="314"/>
      <c r="N605" s="315"/>
      <c r="O605" s="326"/>
    </row>
    <row r="606" customFormat="false" ht="14.25" hidden="false" customHeight="false" outlineLevel="0" collapsed="false">
      <c r="A606" s="332" t="n">
        <v>2</v>
      </c>
      <c r="B606" s="284" t="s">
        <v>1560</v>
      </c>
      <c r="C606" s="210" t="s">
        <v>1561</v>
      </c>
      <c r="D606" s="22" t="n">
        <v>5</v>
      </c>
      <c r="E606" s="262" t="s">
        <v>1207</v>
      </c>
      <c r="F606" s="263" t="s">
        <v>1208</v>
      </c>
      <c r="G606" s="22" t="n">
        <v>8</v>
      </c>
      <c r="H606" s="262" t="s">
        <v>1576</v>
      </c>
      <c r="I606" s="263" t="s">
        <v>1577</v>
      </c>
      <c r="J606" s="22" t="n">
        <v>11</v>
      </c>
      <c r="K606" s="262" t="s">
        <v>1162</v>
      </c>
      <c r="L606" s="266" t="s">
        <v>1163</v>
      </c>
      <c r="M606" s="314"/>
      <c r="N606" s="315"/>
      <c r="O606" s="326"/>
    </row>
    <row r="607" customFormat="false" ht="15" hidden="false" customHeight="false" outlineLevel="0" collapsed="false">
      <c r="A607" s="341" t="n">
        <v>3</v>
      </c>
      <c r="B607" s="280" t="s">
        <v>1160</v>
      </c>
      <c r="C607" s="342" t="s">
        <v>1161</v>
      </c>
      <c r="D607" s="28" t="n">
        <v>6</v>
      </c>
      <c r="E607" s="280" t="s">
        <v>1654</v>
      </c>
      <c r="F607" s="342" t="s">
        <v>1112</v>
      </c>
      <c r="G607" s="28" t="n">
        <v>9</v>
      </c>
      <c r="H607" s="280" t="s">
        <v>1657</v>
      </c>
      <c r="I607" s="342" t="s">
        <v>1658</v>
      </c>
      <c r="J607" s="28" t="n">
        <v>12</v>
      </c>
      <c r="K607" s="280" t="s">
        <v>1595</v>
      </c>
      <c r="L607" s="353" t="s">
        <v>1596</v>
      </c>
      <c r="M607" s="314"/>
      <c r="N607" s="315"/>
      <c r="O607" s="326"/>
    </row>
    <row r="608" customFormat="false" ht="16.5" hidden="false" customHeight="false" outlineLevel="0" collapsed="false">
      <c r="A608" s="314"/>
      <c r="D608" s="314"/>
      <c r="E608" s="315"/>
      <c r="F608" s="315"/>
      <c r="G608" s="314"/>
      <c r="H608" s="315"/>
      <c r="I608" s="326"/>
      <c r="J608" s="314"/>
      <c r="K608" s="315"/>
      <c r="L608" s="326"/>
      <c r="M608" s="314"/>
      <c r="N608" s="315"/>
      <c r="O608" s="326"/>
    </row>
    <row r="609" customFormat="false" ht="15.75" hidden="false" customHeight="false" outlineLevel="0" collapsed="false">
      <c r="A609" s="100" t="s">
        <v>1741</v>
      </c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314"/>
      <c r="N609" s="315"/>
      <c r="O609" s="326"/>
    </row>
    <row r="610" customFormat="false" ht="15.75" hidden="false" customHeight="true" outlineLevel="0" collapsed="false">
      <c r="A610" s="289" t="s">
        <v>1742</v>
      </c>
      <c r="B610" s="289"/>
      <c r="C610" s="289"/>
      <c r="D610" s="289"/>
      <c r="E610" s="289"/>
      <c r="F610" s="289"/>
      <c r="G610" s="289"/>
      <c r="H610" s="289"/>
      <c r="I610" s="289"/>
      <c r="J610" s="289"/>
      <c r="K610" s="289"/>
      <c r="L610" s="289"/>
      <c r="M610" s="314"/>
      <c r="N610" s="315"/>
      <c r="O610" s="326"/>
    </row>
    <row r="611" customFormat="false" ht="14.25" hidden="false" customHeight="false" outlineLevel="0" collapsed="false">
      <c r="A611" s="261" t="n">
        <v>1</v>
      </c>
      <c r="B611" s="276" t="s">
        <v>1464</v>
      </c>
      <c r="C611" s="277" t="s">
        <v>1465</v>
      </c>
      <c r="D611" s="264" t="n">
        <v>2</v>
      </c>
      <c r="E611" s="276" t="s">
        <v>1201</v>
      </c>
      <c r="F611" s="277" t="s">
        <v>1202</v>
      </c>
      <c r="G611" s="264" t="n">
        <v>3</v>
      </c>
      <c r="H611" s="276" t="s">
        <v>1743</v>
      </c>
      <c r="I611" s="277" t="s">
        <v>1744</v>
      </c>
      <c r="J611" s="324"/>
      <c r="K611" s="103"/>
      <c r="L611" s="319"/>
      <c r="M611" s="314"/>
      <c r="N611" s="315"/>
      <c r="O611" s="326"/>
    </row>
    <row r="612" customFormat="false" ht="18.75" hidden="false" customHeight="true" outlineLevel="0" collapsed="false">
      <c r="A612" s="109" t="s">
        <v>1745</v>
      </c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323"/>
      <c r="N612" s="323"/>
      <c r="O612" s="323"/>
    </row>
    <row r="613" customFormat="false" ht="15.75" hidden="false" customHeight="false" outlineLevel="0" collapsed="false">
      <c r="A613" s="307" t="n">
        <v>1</v>
      </c>
      <c r="B613" s="103" t="s">
        <v>1746</v>
      </c>
      <c r="C613" s="22" t="s">
        <v>1747</v>
      </c>
      <c r="D613" s="148" t="s">
        <v>179</v>
      </c>
      <c r="E613" s="103" t="s">
        <v>1423</v>
      </c>
      <c r="F613" s="22" t="s">
        <v>1424</v>
      </c>
      <c r="G613" s="148" t="s">
        <v>94</v>
      </c>
      <c r="H613" s="103" t="s">
        <v>1717</v>
      </c>
      <c r="I613" s="22" t="s">
        <v>1718</v>
      </c>
      <c r="J613" s="148" t="s">
        <v>310</v>
      </c>
      <c r="K613" s="103" t="s">
        <v>1723</v>
      </c>
      <c r="L613" s="131" t="s">
        <v>1724</v>
      </c>
    </row>
    <row r="614" customFormat="false" ht="15.75" hidden="false" customHeight="false" outlineLevel="0" collapsed="false">
      <c r="A614" s="307" t="n">
        <v>2</v>
      </c>
      <c r="B614" s="103" t="s">
        <v>1415</v>
      </c>
      <c r="C614" s="22" t="s">
        <v>1416</v>
      </c>
      <c r="D614" s="148" t="s">
        <v>315</v>
      </c>
      <c r="E614" s="103" t="s">
        <v>1721</v>
      </c>
      <c r="F614" s="22" t="s">
        <v>1722</v>
      </c>
      <c r="G614" s="148" t="s">
        <v>318</v>
      </c>
      <c r="H614" s="103" t="s">
        <v>1748</v>
      </c>
      <c r="I614" s="22" t="s">
        <v>1749</v>
      </c>
      <c r="J614" s="148" t="s">
        <v>321</v>
      </c>
      <c r="K614" s="103" t="s">
        <v>1431</v>
      </c>
      <c r="L614" s="131" t="s">
        <v>1432</v>
      </c>
    </row>
    <row r="615" customFormat="false" ht="15.75" hidden="false" customHeight="false" outlineLevel="0" collapsed="false">
      <c r="A615" s="307" t="n">
        <v>3</v>
      </c>
      <c r="B615" s="103" t="s">
        <v>1719</v>
      </c>
      <c r="C615" s="111" t="s">
        <v>1720</v>
      </c>
      <c r="D615" s="148" t="s">
        <v>97</v>
      </c>
      <c r="E615" s="103" t="s">
        <v>1725</v>
      </c>
      <c r="F615" s="111" t="s">
        <v>1726</v>
      </c>
      <c r="G615" s="148" t="s">
        <v>328</v>
      </c>
      <c r="H615" s="103" t="s">
        <v>1425</v>
      </c>
      <c r="I615" s="111" t="s">
        <v>1426</v>
      </c>
      <c r="J615" s="148" t="s">
        <v>331</v>
      </c>
      <c r="K615" s="103" t="s">
        <v>1727</v>
      </c>
      <c r="L615" s="319" t="s">
        <v>1728</v>
      </c>
    </row>
    <row r="616" customFormat="false" ht="15.75" hidden="false" customHeight="false" outlineLevel="0" collapsed="false">
      <c r="A616" s="307" t="n">
        <v>4</v>
      </c>
      <c r="B616" s="103" t="s">
        <v>1725</v>
      </c>
      <c r="C616" s="111" t="s">
        <v>1726</v>
      </c>
      <c r="D616" s="148" t="s">
        <v>176</v>
      </c>
      <c r="E616" s="103" t="s">
        <v>1439</v>
      </c>
      <c r="F616" s="22" t="s">
        <v>1440</v>
      </c>
      <c r="G616" s="148" t="s">
        <v>338</v>
      </c>
      <c r="H616" s="103" t="s">
        <v>1735</v>
      </c>
      <c r="I616" s="111" t="s">
        <v>1736</v>
      </c>
      <c r="J616" s="148" t="s">
        <v>341</v>
      </c>
      <c r="K616" s="103" t="s">
        <v>1417</v>
      </c>
      <c r="L616" s="319" t="s">
        <v>1418</v>
      </c>
      <c r="M616" s="354"/>
      <c r="N616" s="354"/>
      <c r="O616" s="354"/>
    </row>
    <row r="617" customFormat="false" ht="16.5" hidden="false" customHeight="false" outlineLevel="0" collapsed="false">
      <c r="A617" s="311" t="n">
        <v>5</v>
      </c>
      <c r="B617" s="123" t="s">
        <v>1437</v>
      </c>
      <c r="C617" s="28" t="s">
        <v>1438</v>
      </c>
      <c r="D617" s="154" t="s">
        <v>346</v>
      </c>
      <c r="E617" s="123" t="s">
        <v>1401</v>
      </c>
      <c r="F617" s="28" t="s">
        <v>1402</v>
      </c>
      <c r="G617" s="154" t="s">
        <v>349</v>
      </c>
      <c r="H617" s="123" t="s">
        <v>1719</v>
      </c>
      <c r="I617" s="328" t="s">
        <v>1720</v>
      </c>
      <c r="J617" s="122"/>
      <c r="K617" s="123"/>
      <c r="L617" s="125"/>
      <c r="M617" s="314"/>
      <c r="N617" s="315"/>
      <c r="O617" s="326"/>
    </row>
    <row r="618" customFormat="false" ht="15" hidden="false" customHeight="false" outlineLevel="0" collapsed="false">
      <c r="A618" s="314"/>
      <c r="B618" s="315"/>
      <c r="C618" s="315"/>
      <c r="D618" s="314"/>
      <c r="E618" s="315"/>
      <c r="F618" s="315"/>
      <c r="G618" s="314"/>
      <c r="H618" s="315"/>
      <c r="I618" s="326"/>
      <c r="J618" s="314"/>
      <c r="K618" s="315"/>
      <c r="L618" s="326"/>
      <c r="M618" s="314"/>
      <c r="N618" s="315"/>
      <c r="O618" s="326"/>
    </row>
    <row r="619" customFormat="false" ht="15.75" hidden="false" customHeight="false" outlineLevel="0" collapsed="false">
      <c r="A619" s="100" t="s">
        <v>1750</v>
      </c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314"/>
      <c r="N619" s="315"/>
      <c r="O619" s="326"/>
    </row>
    <row r="620" customFormat="false" ht="14.25" hidden="false" customHeight="false" outlineLevel="0" collapsed="false">
      <c r="A620" s="260" t="s">
        <v>1751</v>
      </c>
      <c r="B620" s="260"/>
      <c r="C620" s="260"/>
      <c r="D620" s="260"/>
      <c r="E620" s="260"/>
      <c r="F620" s="260"/>
      <c r="G620" s="260"/>
      <c r="H620" s="260"/>
      <c r="I620" s="260"/>
      <c r="J620" s="260"/>
      <c r="K620" s="260"/>
      <c r="L620" s="260"/>
      <c r="M620" s="314"/>
      <c r="N620" s="315"/>
      <c r="O620" s="326"/>
    </row>
    <row r="621" customFormat="false" ht="14.25" hidden="false" customHeight="false" outlineLevel="0" collapsed="false">
      <c r="A621" s="261" t="n">
        <v>1</v>
      </c>
      <c r="B621" s="262" t="s">
        <v>1215</v>
      </c>
      <c r="C621" s="263" t="s">
        <v>1216</v>
      </c>
      <c r="D621" s="264" t="n">
        <v>7</v>
      </c>
      <c r="E621" s="262" t="s">
        <v>1490</v>
      </c>
      <c r="F621" s="263" t="s">
        <v>1491</v>
      </c>
      <c r="G621" s="264" t="n">
        <v>13</v>
      </c>
      <c r="H621" s="262" t="s">
        <v>1752</v>
      </c>
      <c r="I621" s="263" t="s">
        <v>1753</v>
      </c>
      <c r="J621" s="264" t="n">
        <v>19</v>
      </c>
      <c r="K621" s="262" t="s">
        <v>1754</v>
      </c>
      <c r="L621" s="267" t="s">
        <v>1755</v>
      </c>
      <c r="M621" s="314"/>
      <c r="N621" s="315"/>
      <c r="O621" s="326"/>
    </row>
    <row r="622" customFormat="false" ht="14.25" hidden="false" customHeight="false" outlineLevel="0" collapsed="false">
      <c r="A622" s="261" t="n">
        <v>2</v>
      </c>
      <c r="B622" s="262" t="s">
        <v>1756</v>
      </c>
      <c r="C622" s="263" t="s">
        <v>1757</v>
      </c>
      <c r="D622" s="264" t="n">
        <v>8</v>
      </c>
      <c r="E622" s="262" t="s">
        <v>1758</v>
      </c>
      <c r="F622" s="263" t="s">
        <v>1759</v>
      </c>
      <c r="G622" s="264" t="n">
        <v>14</v>
      </c>
      <c r="H622" s="262" t="s">
        <v>1760</v>
      </c>
      <c r="I622" s="263" t="s">
        <v>1761</v>
      </c>
      <c r="J622" s="264" t="n">
        <v>20</v>
      </c>
      <c r="K622" s="262" t="s">
        <v>1704</v>
      </c>
      <c r="L622" s="267" t="s">
        <v>1705</v>
      </c>
      <c r="M622" s="314"/>
      <c r="N622" s="315"/>
      <c r="O622" s="326"/>
    </row>
    <row r="623" customFormat="false" ht="14.25" hidden="false" customHeight="false" outlineLevel="0" collapsed="false">
      <c r="A623" s="261" t="n">
        <v>3</v>
      </c>
      <c r="B623" s="262" t="s">
        <v>1762</v>
      </c>
      <c r="C623" s="263" t="s">
        <v>1763</v>
      </c>
      <c r="D623" s="264" t="n">
        <v>9</v>
      </c>
      <c r="E623" s="262" t="s">
        <v>1764</v>
      </c>
      <c r="F623" s="263" t="s">
        <v>1765</v>
      </c>
      <c r="G623" s="264" t="n">
        <v>15</v>
      </c>
      <c r="H623" s="262" t="s">
        <v>1766</v>
      </c>
      <c r="I623" s="263" t="s">
        <v>1767</v>
      </c>
      <c r="J623" s="264" t="n">
        <v>21</v>
      </c>
      <c r="K623" s="262" t="s">
        <v>1768</v>
      </c>
      <c r="L623" s="267" t="s">
        <v>1769</v>
      </c>
      <c r="M623" s="314"/>
      <c r="N623" s="315"/>
      <c r="O623" s="326"/>
    </row>
    <row r="624" customFormat="false" ht="14.25" hidden="false" customHeight="false" outlineLevel="0" collapsed="false">
      <c r="A624" s="261" t="n">
        <v>4</v>
      </c>
      <c r="B624" s="262" t="s">
        <v>1223</v>
      </c>
      <c r="C624" s="263" t="s">
        <v>1224</v>
      </c>
      <c r="D624" s="264" t="n">
        <v>10</v>
      </c>
      <c r="E624" s="262" t="s">
        <v>1492</v>
      </c>
      <c r="F624" s="263" t="s">
        <v>1493</v>
      </c>
      <c r="G624" s="264" t="n">
        <v>16</v>
      </c>
      <c r="H624" s="262" t="s">
        <v>1770</v>
      </c>
      <c r="I624" s="263" t="s">
        <v>1771</v>
      </c>
      <c r="J624" s="264" t="n">
        <v>22</v>
      </c>
      <c r="K624" s="262" t="s">
        <v>1379</v>
      </c>
      <c r="L624" s="266" t="s">
        <v>1380</v>
      </c>
      <c r="M624" s="314"/>
      <c r="N624" s="315"/>
      <c r="O624" s="326"/>
    </row>
    <row r="625" customFormat="false" ht="14.25" hidden="false" customHeight="false" outlineLevel="0" collapsed="false">
      <c r="A625" s="261" t="n">
        <v>5</v>
      </c>
      <c r="B625" s="262" t="s">
        <v>1772</v>
      </c>
      <c r="C625" s="263" t="s">
        <v>1773</v>
      </c>
      <c r="D625" s="264" t="n">
        <v>11</v>
      </c>
      <c r="E625" s="262" t="s">
        <v>1231</v>
      </c>
      <c r="F625" s="263" t="s">
        <v>1232</v>
      </c>
      <c r="G625" s="264" t="n">
        <v>17</v>
      </c>
      <c r="H625" s="262" t="s">
        <v>1774</v>
      </c>
      <c r="I625" s="263" t="s">
        <v>1775</v>
      </c>
      <c r="J625" s="264" t="n">
        <v>23</v>
      </c>
      <c r="K625" s="350" t="s">
        <v>1423</v>
      </c>
      <c r="L625" s="285" t="s">
        <v>1424</v>
      </c>
      <c r="M625" s="314"/>
      <c r="N625" s="315"/>
      <c r="O625" s="326"/>
    </row>
    <row r="626" customFormat="false" ht="14.25" hidden="false" customHeight="false" outlineLevel="0" collapsed="false">
      <c r="A626" s="261" t="n">
        <v>6</v>
      </c>
      <c r="B626" s="262" t="s">
        <v>1776</v>
      </c>
      <c r="C626" s="263" t="s">
        <v>1777</v>
      </c>
      <c r="D626" s="264" t="n">
        <v>12</v>
      </c>
      <c r="E626" s="262" t="s">
        <v>1193</v>
      </c>
      <c r="F626" s="263" t="s">
        <v>1194</v>
      </c>
      <c r="G626" s="264" t="n">
        <v>18</v>
      </c>
      <c r="H626" s="262" t="s">
        <v>1778</v>
      </c>
      <c r="I626" s="263" t="s">
        <v>1779</v>
      </c>
      <c r="J626" s="264" t="n">
        <v>24</v>
      </c>
      <c r="K626" s="350" t="s">
        <v>1721</v>
      </c>
      <c r="L626" s="285" t="s">
        <v>1722</v>
      </c>
      <c r="M626" s="314"/>
      <c r="N626" s="315"/>
      <c r="O626" s="326"/>
    </row>
    <row r="627" customFormat="false" ht="18.75" hidden="false" customHeight="true" outlineLevel="0" collapsed="false">
      <c r="A627" s="116" t="s">
        <v>1780</v>
      </c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323"/>
      <c r="N627" s="323"/>
      <c r="O627" s="323"/>
    </row>
    <row r="628" customFormat="false" ht="15.75" hidden="false" customHeight="false" outlineLevel="0" collapsed="false">
      <c r="A628" s="307" t="n">
        <v>1</v>
      </c>
      <c r="B628" s="103" t="s">
        <v>1423</v>
      </c>
      <c r="C628" s="22" t="s">
        <v>1424</v>
      </c>
      <c r="D628" s="148" t="s">
        <v>446</v>
      </c>
      <c r="E628" s="103" t="s">
        <v>1721</v>
      </c>
      <c r="F628" s="22" t="s">
        <v>1722</v>
      </c>
      <c r="G628" s="148" t="s">
        <v>358</v>
      </c>
      <c r="H628" s="103" t="s">
        <v>1717</v>
      </c>
      <c r="I628" s="22" t="s">
        <v>1718</v>
      </c>
      <c r="J628" s="148" t="s">
        <v>315</v>
      </c>
      <c r="K628" s="103" t="s">
        <v>1723</v>
      </c>
      <c r="L628" s="131" t="s">
        <v>1724</v>
      </c>
      <c r="M628" s="314"/>
      <c r="N628" s="354"/>
      <c r="O628" s="354"/>
    </row>
    <row r="629" customFormat="false" ht="16.5" hidden="false" customHeight="false" outlineLevel="0" collapsed="false">
      <c r="A629" s="152" t="s">
        <v>88</v>
      </c>
      <c r="B629" s="123" t="s">
        <v>1437</v>
      </c>
      <c r="C629" s="28" t="s">
        <v>1438</v>
      </c>
      <c r="D629" s="154" t="s">
        <v>100</v>
      </c>
      <c r="E629" s="123" t="s">
        <v>1725</v>
      </c>
      <c r="F629" s="328" t="s">
        <v>1726</v>
      </c>
      <c r="G629" s="154" t="s">
        <v>179</v>
      </c>
      <c r="H629" s="123" t="s">
        <v>1439</v>
      </c>
      <c r="I629" s="28" t="s">
        <v>1440</v>
      </c>
      <c r="J629" s="154" t="s">
        <v>97</v>
      </c>
      <c r="K629" s="123" t="s">
        <v>1431</v>
      </c>
      <c r="L629" s="313" t="s">
        <v>1432</v>
      </c>
      <c r="M629" s="314"/>
      <c r="N629" s="315"/>
      <c r="O629" s="326"/>
    </row>
    <row r="630" customFormat="false" ht="15" hidden="false" customHeight="false" outlineLevel="0" collapsed="false">
      <c r="A630" s="314"/>
      <c r="B630" s="315"/>
      <c r="C630" s="315"/>
      <c r="D630" s="314"/>
      <c r="E630" s="315"/>
      <c r="F630" s="315"/>
      <c r="G630" s="314"/>
      <c r="H630" s="315"/>
      <c r="I630" s="326"/>
      <c r="J630" s="314"/>
      <c r="K630" s="315"/>
      <c r="L630" s="326"/>
      <c r="M630" s="314"/>
      <c r="N630" s="315"/>
      <c r="O630" s="326"/>
    </row>
    <row r="631" customFormat="false" ht="15.75" hidden="false" customHeight="false" outlineLevel="0" collapsed="false">
      <c r="A631" s="100" t="s">
        <v>1781</v>
      </c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314"/>
      <c r="N631" s="315"/>
      <c r="O631" s="326"/>
    </row>
    <row r="632" customFormat="false" ht="15.75" hidden="false" customHeight="true" outlineLevel="0" collapsed="false">
      <c r="A632" s="289" t="s">
        <v>1782</v>
      </c>
      <c r="B632" s="289"/>
      <c r="C632" s="289"/>
      <c r="D632" s="289"/>
      <c r="E632" s="289"/>
      <c r="F632" s="289"/>
      <c r="G632" s="289"/>
      <c r="H632" s="289"/>
      <c r="I632" s="289"/>
      <c r="J632" s="289"/>
      <c r="K632" s="289"/>
      <c r="L632" s="289"/>
      <c r="M632" s="314"/>
      <c r="N632" s="315"/>
      <c r="O632" s="326"/>
    </row>
    <row r="633" customFormat="false" ht="14.25" hidden="false" customHeight="false" outlineLevel="0" collapsed="false">
      <c r="A633" s="261" t="n">
        <v>1</v>
      </c>
      <c r="B633" s="262" t="s">
        <v>1215</v>
      </c>
      <c r="C633" s="263" t="s">
        <v>1216</v>
      </c>
      <c r="D633" s="264" t="n">
        <v>2</v>
      </c>
      <c r="E633" s="262" t="s">
        <v>1754</v>
      </c>
      <c r="F633" s="263" t="s">
        <v>1755</v>
      </c>
      <c r="G633" s="264" t="n">
        <v>3</v>
      </c>
      <c r="H633" s="262" t="s">
        <v>1379</v>
      </c>
      <c r="I633" s="265" t="s">
        <v>1380</v>
      </c>
      <c r="J633" s="324"/>
      <c r="K633" s="103"/>
      <c r="L633" s="319"/>
      <c r="M633" s="314"/>
      <c r="N633" s="315"/>
      <c r="O633" s="326"/>
    </row>
    <row r="634" customFormat="false" ht="15.75" hidden="false" customHeight="false" outlineLevel="0" collapsed="false">
      <c r="A634" s="101" t="s">
        <v>1783</v>
      </c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314"/>
      <c r="N634" s="315"/>
      <c r="O634" s="326"/>
    </row>
    <row r="635" customFormat="false" ht="14.25" hidden="false" customHeight="false" outlineLevel="0" collapsed="false">
      <c r="A635" s="355" t="n">
        <v>1</v>
      </c>
      <c r="B635" s="51" t="s">
        <v>1784</v>
      </c>
      <c r="C635" s="356" t="s">
        <v>1785</v>
      </c>
      <c r="D635" s="48" t="n">
        <v>3</v>
      </c>
      <c r="E635" s="51" t="s">
        <v>839</v>
      </c>
      <c r="F635" s="356" t="s">
        <v>840</v>
      </c>
      <c r="G635" s="48" t="n">
        <v>4</v>
      </c>
      <c r="H635" s="51" t="s">
        <v>853</v>
      </c>
      <c r="I635" s="356" t="s">
        <v>854</v>
      </c>
      <c r="J635" s="48" t="n">
        <v>5</v>
      </c>
      <c r="K635" s="51" t="s">
        <v>1786</v>
      </c>
      <c r="L635" s="357" t="s">
        <v>1787</v>
      </c>
      <c r="M635" s="314"/>
      <c r="N635" s="315"/>
      <c r="O635" s="326"/>
    </row>
    <row r="636" customFormat="false" ht="15" hidden="false" customHeight="false" outlineLevel="0" collapsed="false">
      <c r="A636" s="358" t="n">
        <v>2</v>
      </c>
      <c r="B636" s="359" t="s">
        <v>849</v>
      </c>
      <c r="C636" s="360" t="s">
        <v>850</v>
      </c>
      <c r="D636" s="34"/>
      <c r="E636" s="359"/>
      <c r="F636" s="360"/>
      <c r="G636" s="34"/>
      <c r="H636" s="359"/>
      <c r="I636" s="360"/>
      <c r="J636" s="34"/>
      <c r="K636" s="359"/>
      <c r="L636" s="361"/>
      <c r="M636" s="314"/>
      <c r="N636" s="315"/>
      <c r="O636" s="326"/>
    </row>
    <row r="637" customFormat="false" ht="15" hidden="false" customHeight="false" outlineLevel="0" collapsed="false">
      <c r="A637" s="314"/>
      <c r="B637" s="315"/>
      <c r="C637" s="315"/>
      <c r="D637" s="314"/>
      <c r="E637" s="315"/>
      <c r="F637" s="315"/>
      <c r="G637" s="314"/>
      <c r="H637" s="315"/>
      <c r="I637" s="326"/>
      <c r="J637" s="314"/>
      <c r="K637" s="315"/>
      <c r="L637" s="326"/>
      <c r="M637" s="314"/>
      <c r="N637" s="315"/>
      <c r="O637" s="326"/>
    </row>
    <row r="638" customFormat="false" ht="15.75" hidden="false" customHeight="false" outlineLevel="0" collapsed="false">
      <c r="A638" s="100" t="s">
        <v>1788</v>
      </c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314"/>
      <c r="N638" s="315"/>
      <c r="O638" s="326"/>
    </row>
    <row r="639" customFormat="false" ht="15.75" hidden="false" customHeight="true" outlineLevel="0" collapsed="false">
      <c r="A639" s="289" t="s">
        <v>1789</v>
      </c>
      <c r="B639" s="289"/>
      <c r="C639" s="289"/>
      <c r="D639" s="289"/>
      <c r="E639" s="289"/>
      <c r="F639" s="289"/>
      <c r="G639" s="289"/>
      <c r="H639" s="289"/>
      <c r="I639" s="289"/>
      <c r="J639" s="289"/>
      <c r="K639" s="289"/>
      <c r="L639" s="289"/>
      <c r="M639" s="314"/>
      <c r="N639" s="315"/>
      <c r="O639" s="326"/>
    </row>
    <row r="640" customFormat="false" ht="17.25" hidden="false" customHeight="true" outlineLevel="0" collapsed="false">
      <c r="A640" s="261" t="n">
        <v>1</v>
      </c>
      <c r="B640" s="262" t="s">
        <v>1215</v>
      </c>
      <c r="C640" s="263" t="s">
        <v>1216</v>
      </c>
      <c r="D640" s="264" t="n">
        <v>3</v>
      </c>
      <c r="E640" s="362" t="s">
        <v>1213</v>
      </c>
      <c r="F640" s="363" t="s">
        <v>1214</v>
      </c>
      <c r="G640" s="264" t="n">
        <v>5</v>
      </c>
      <c r="H640" s="364" t="s">
        <v>1254</v>
      </c>
      <c r="I640" s="365" t="s">
        <v>1255</v>
      </c>
      <c r="J640" s="324"/>
      <c r="K640" s="103"/>
      <c r="L640" s="319"/>
      <c r="M640" s="314"/>
      <c r="N640" s="315"/>
      <c r="O640" s="326"/>
    </row>
    <row r="641" customFormat="false" ht="17.25" hidden="false" customHeight="true" outlineLevel="0" collapsed="false">
      <c r="A641" s="261" t="n">
        <v>2</v>
      </c>
      <c r="B641" s="262" t="s">
        <v>1379</v>
      </c>
      <c r="C641" s="265" t="s">
        <v>1380</v>
      </c>
      <c r="D641" s="264" t="n">
        <v>4</v>
      </c>
      <c r="E641" s="362" t="s">
        <v>1244</v>
      </c>
      <c r="F641" s="363" t="s">
        <v>1245</v>
      </c>
      <c r="G641" s="264"/>
      <c r="H641" s="264"/>
      <c r="I641" s="264"/>
      <c r="J641" s="324"/>
      <c r="K641" s="103"/>
      <c r="L641" s="319"/>
      <c r="M641" s="314"/>
      <c r="N641" s="315"/>
      <c r="O641" s="326"/>
    </row>
    <row r="642" customFormat="false" ht="17.25" hidden="false" customHeight="true" outlineLevel="0" collapsed="false">
      <c r="A642" s="289" t="s">
        <v>1790</v>
      </c>
      <c r="B642" s="289"/>
      <c r="C642" s="289"/>
      <c r="D642" s="289"/>
      <c r="E642" s="289"/>
      <c r="F642" s="289"/>
      <c r="G642" s="289"/>
      <c r="H642" s="289"/>
      <c r="I642" s="289"/>
      <c r="J642" s="289"/>
      <c r="K642" s="289"/>
      <c r="L642" s="289"/>
      <c r="M642" s="314"/>
      <c r="N642" s="315"/>
      <c r="O642" s="326"/>
    </row>
    <row r="643" customFormat="false" ht="17.25" hidden="false" customHeight="true" outlineLevel="0" collapsed="false">
      <c r="A643" s="261" t="n">
        <v>1</v>
      </c>
      <c r="B643" s="262" t="s">
        <v>1205</v>
      </c>
      <c r="C643" s="264" t="s">
        <v>1206</v>
      </c>
      <c r="D643" s="264" t="n">
        <v>4</v>
      </c>
      <c r="E643" s="276" t="s">
        <v>1268</v>
      </c>
      <c r="F643" s="277" t="s">
        <v>1269</v>
      </c>
      <c r="G643" s="324" t="s">
        <v>179</v>
      </c>
      <c r="H643" s="276" t="s">
        <v>1250</v>
      </c>
      <c r="I643" s="277" t="s">
        <v>1251</v>
      </c>
      <c r="J643" s="324" t="s">
        <v>97</v>
      </c>
      <c r="K643" s="276" t="s">
        <v>1240</v>
      </c>
      <c r="L643" s="279" t="s">
        <v>1241</v>
      </c>
      <c r="M643" s="314"/>
      <c r="N643" s="315"/>
      <c r="O643" s="326"/>
    </row>
    <row r="644" customFormat="false" ht="17.25" hidden="false" customHeight="true" outlineLevel="0" collapsed="false">
      <c r="A644" s="261" t="n">
        <v>2</v>
      </c>
      <c r="B644" s="362" t="s">
        <v>1213</v>
      </c>
      <c r="C644" s="363" t="s">
        <v>1214</v>
      </c>
      <c r="D644" s="264" t="n">
        <v>5</v>
      </c>
      <c r="E644" s="262" t="s">
        <v>1246</v>
      </c>
      <c r="F644" s="263" t="s">
        <v>1247</v>
      </c>
      <c r="G644" s="324" t="s">
        <v>315</v>
      </c>
      <c r="H644" s="362" t="s">
        <v>1244</v>
      </c>
      <c r="I644" s="363" t="s">
        <v>1245</v>
      </c>
      <c r="J644" s="324" t="s">
        <v>176</v>
      </c>
      <c r="K644" s="364" t="s">
        <v>1254</v>
      </c>
      <c r="L644" s="366" t="s">
        <v>1255</v>
      </c>
      <c r="M644" s="314"/>
      <c r="N644" s="315"/>
      <c r="O644" s="326"/>
    </row>
    <row r="645" customFormat="false" ht="17.25" hidden="false" customHeight="true" outlineLevel="0" collapsed="false">
      <c r="A645" s="268" t="n">
        <v>3</v>
      </c>
      <c r="B645" s="282" t="s">
        <v>1229</v>
      </c>
      <c r="C645" s="286" t="s">
        <v>1230</v>
      </c>
      <c r="D645" s="270"/>
      <c r="E645" s="24"/>
      <c r="F645" s="24"/>
      <c r="G645" s="122"/>
      <c r="H645" s="123"/>
      <c r="I645" s="124"/>
      <c r="J645" s="122"/>
      <c r="K645" s="123"/>
      <c r="L645" s="125"/>
      <c r="M645" s="314"/>
      <c r="N645" s="315"/>
      <c r="O645" s="326"/>
    </row>
    <row r="646" customFormat="false" ht="14.25" hidden="false" customHeight="false" outlineLevel="0" collapsed="false">
      <c r="A646" s="314"/>
      <c r="B646" s="315"/>
      <c r="C646" s="315"/>
      <c r="D646" s="314"/>
      <c r="E646" s="315"/>
      <c r="F646" s="315"/>
      <c r="G646" s="314"/>
      <c r="H646" s="315"/>
      <c r="I646" s="326"/>
      <c r="J646" s="314"/>
      <c r="K646" s="315"/>
      <c r="L646" s="326"/>
      <c r="M646" s="314"/>
      <c r="N646" s="315"/>
      <c r="O646" s="326"/>
    </row>
    <row r="647" customFormat="false" ht="14.25" hidden="false" customHeight="false" outlineLevel="0" collapsed="false">
      <c r="A647" s="314"/>
      <c r="B647" s="315"/>
      <c r="C647" s="315"/>
      <c r="D647" s="314"/>
      <c r="E647" s="315"/>
      <c r="F647" s="315"/>
      <c r="G647" s="314"/>
      <c r="H647" s="315"/>
      <c r="I647" s="326"/>
      <c r="J647" s="314"/>
      <c r="K647" s="315"/>
      <c r="L647" s="326"/>
      <c r="M647" s="314"/>
      <c r="N647" s="315"/>
      <c r="O647" s="326"/>
    </row>
    <row r="648" customFormat="false" ht="14.25" hidden="false" customHeight="true" outlineLevel="0" collapsed="false">
      <c r="A648" s="367" t="s">
        <v>1791</v>
      </c>
      <c r="B648" s="367"/>
      <c r="C648" s="367"/>
      <c r="D648" s="367"/>
      <c r="E648" s="367"/>
      <c r="F648" s="367"/>
      <c r="G648" s="367"/>
      <c r="H648" s="367"/>
      <c r="I648" s="367"/>
      <c r="J648" s="367"/>
      <c r="K648" s="367"/>
      <c r="L648" s="367"/>
    </row>
    <row r="649" customFormat="false" ht="14.25" hidden="false" customHeight="true" outlineLevel="0" collapsed="false">
      <c r="A649" s="367"/>
      <c r="B649" s="367"/>
      <c r="C649" s="367"/>
      <c r="D649" s="367"/>
      <c r="E649" s="367"/>
      <c r="F649" s="367"/>
      <c r="G649" s="367"/>
      <c r="H649" s="367"/>
      <c r="I649" s="367"/>
      <c r="J649" s="367"/>
      <c r="K649" s="367"/>
      <c r="L649" s="367"/>
    </row>
    <row r="651" customFormat="false" ht="15.75" hidden="false" customHeight="false" outlineLevel="0" collapsed="false">
      <c r="A651" s="368"/>
      <c r="D651" s="368"/>
      <c r="E651" s="368"/>
      <c r="F651" s="368"/>
    </row>
  </sheetData>
  <mergeCells count="177">
    <mergeCell ref="A1:L1"/>
    <mergeCell ref="A2:L2"/>
    <mergeCell ref="A3:L3"/>
    <mergeCell ref="A15:L15"/>
    <mergeCell ref="A16:L16"/>
    <mergeCell ref="A19:L19"/>
    <mergeCell ref="A25:L25"/>
    <mergeCell ref="A27:L27"/>
    <mergeCell ref="A30:L30"/>
    <mergeCell ref="A31:L31"/>
    <mergeCell ref="A42:L42"/>
    <mergeCell ref="A43:L43"/>
    <mergeCell ref="A52:L52"/>
    <mergeCell ref="A53:L53"/>
    <mergeCell ref="A55:L55"/>
    <mergeCell ref="A57:L57"/>
    <mergeCell ref="A59:L59"/>
    <mergeCell ref="A72:L72"/>
    <mergeCell ref="A73:L73"/>
    <mergeCell ref="A79:L79"/>
    <mergeCell ref="A86:L86"/>
    <mergeCell ref="A87:L87"/>
    <mergeCell ref="A90:L90"/>
    <mergeCell ref="A92:L92"/>
    <mergeCell ref="A95:L95"/>
    <mergeCell ref="A97:L97"/>
    <mergeCell ref="A102:L102"/>
    <mergeCell ref="A103:L103"/>
    <mergeCell ref="A105:L105"/>
    <mergeCell ref="A110:L110"/>
    <mergeCell ref="A112:L112"/>
    <mergeCell ref="A114:L114"/>
    <mergeCell ref="A116:L116"/>
    <mergeCell ref="A118:L118"/>
    <mergeCell ref="A121:L121"/>
    <mergeCell ref="A122:L122"/>
    <mergeCell ref="A126:L126"/>
    <mergeCell ref="A131:L131"/>
    <mergeCell ref="A133:L133"/>
    <mergeCell ref="A135:L135"/>
    <mergeCell ref="A144:L144"/>
    <mergeCell ref="A145:L145"/>
    <mergeCell ref="A147:L147"/>
    <mergeCell ref="A151:L151"/>
    <mergeCell ref="A154:L154"/>
    <mergeCell ref="A157:L157"/>
    <mergeCell ref="A158:L158"/>
    <mergeCell ref="A166:L166"/>
    <mergeCell ref="A172:L172"/>
    <mergeCell ref="A177:L177"/>
    <mergeCell ref="A182:L182"/>
    <mergeCell ref="A183:L183"/>
    <mergeCell ref="A190:L190"/>
    <mergeCell ref="A194:L194"/>
    <mergeCell ref="A195:L195"/>
    <mergeCell ref="A203:L203"/>
    <mergeCell ref="A206:L206"/>
    <mergeCell ref="A215:L215"/>
    <mergeCell ref="A216:L216"/>
    <mergeCell ref="A223:L223"/>
    <mergeCell ref="A226:L226"/>
    <mergeCell ref="A227:L227"/>
    <mergeCell ref="A233:L233"/>
    <mergeCell ref="A240:L240"/>
    <mergeCell ref="A241:L241"/>
    <mergeCell ref="A244:L244"/>
    <mergeCell ref="A246:L246"/>
    <mergeCell ref="A248:L248"/>
    <mergeCell ref="A251:L251"/>
    <mergeCell ref="A253:L253"/>
    <mergeCell ref="A255:L255"/>
    <mergeCell ref="A259:L259"/>
    <mergeCell ref="A261:L261"/>
    <mergeCell ref="A264:L264"/>
    <mergeCell ref="A267:L267"/>
    <mergeCell ref="A268:L268"/>
    <mergeCell ref="A278:L278"/>
    <mergeCell ref="A279:L279"/>
    <mergeCell ref="A287:L287"/>
    <mergeCell ref="A288:L288"/>
    <mergeCell ref="A297:L297"/>
    <mergeCell ref="A298:L298"/>
    <mergeCell ref="A307:L307"/>
    <mergeCell ref="A308:L308"/>
    <mergeCell ref="A316:L316"/>
    <mergeCell ref="A317:L317"/>
    <mergeCell ref="A326:L326"/>
    <mergeCell ref="A327:L327"/>
    <mergeCell ref="A334:L334"/>
    <mergeCell ref="A336:L336"/>
    <mergeCell ref="A338:L338"/>
    <mergeCell ref="A340:L340"/>
    <mergeCell ref="A342:L342"/>
    <mergeCell ref="A345:L345"/>
    <mergeCell ref="A346:L346"/>
    <mergeCell ref="A350:L350"/>
    <mergeCell ref="A354:L354"/>
    <mergeCell ref="A357:L357"/>
    <mergeCell ref="A365:L365"/>
    <mergeCell ref="A366:L366"/>
    <mergeCell ref="A375:L375"/>
    <mergeCell ref="A376:L376"/>
    <mergeCell ref="A382:K382"/>
    <mergeCell ref="A386:L386"/>
    <mergeCell ref="A388:L388"/>
    <mergeCell ref="A391:L391"/>
    <mergeCell ref="A392:L392"/>
    <mergeCell ref="A402:L402"/>
    <mergeCell ref="A403:L403"/>
    <mergeCell ref="A411:L411"/>
    <mergeCell ref="A412:L412"/>
    <mergeCell ref="A420:L420"/>
    <mergeCell ref="A421:L421"/>
    <mergeCell ref="A426:L426"/>
    <mergeCell ref="A428:L428"/>
    <mergeCell ref="A430:L430"/>
    <mergeCell ref="A433:L433"/>
    <mergeCell ref="A439:L439"/>
    <mergeCell ref="A440:L440"/>
    <mergeCell ref="A444:L444"/>
    <mergeCell ref="A446:L446"/>
    <mergeCell ref="A450:L450"/>
    <mergeCell ref="A451:L451"/>
    <mergeCell ref="A460:L460"/>
    <mergeCell ref="A461:L461"/>
    <mergeCell ref="A471:L471"/>
    <mergeCell ref="A472:L472"/>
    <mergeCell ref="A474:L474"/>
    <mergeCell ref="A476:L476"/>
    <mergeCell ref="A482:L482"/>
    <mergeCell ref="A488:L488"/>
    <mergeCell ref="A489:L489"/>
    <mergeCell ref="A495:L495"/>
    <mergeCell ref="A497:L497"/>
    <mergeCell ref="A499:L499"/>
    <mergeCell ref="A502:L502"/>
    <mergeCell ref="A503:L503"/>
    <mergeCell ref="A506:L506"/>
    <mergeCell ref="A507:L507"/>
    <mergeCell ref="A518:L518"/>
    <mergeCell ref="A519:L519"/>
    <mergeCell ref="A521:L521"/>
    <mergeCell ref="A531:L531"/>
    <mergeCell ref="A532:L532"/>
    <mergeCell ref="A534:L534"/>
    <mergeCell ref="A542:L542"/>
    <mergeCell ref="A543:L543"/>
    <mergeCell ref="A553:L553"/>
    <mergeCell ref="A554:L554"/>
    <mergeCell ref="A564:L564"/>
    <mergeCell ref="A565:L565"/>
    <mergeCell ref="A572:L572"/>
    <mergeCell ref="A574:L574"/>
    <mergeCell ref="A576:L576"/>
    <mergeCell ref="A579:L579"/>
    <mergeCell ref="A580:L580"/>
    <mergeCell ref="A586:L586"/>
    <mergeCell ref="A589:L589"/>
    <mergeCell ref="A594:L594"/>
    <mergeCell ref="A595:K595"/>
    <mergeCell ref="A597:L597"/>
    <mergeCell ref="A599:L599"/>
    <mergeCell ref="A601:L601"/>
    <mergeCell ref="A604:L604"/>
    <mergeCell ref="A609:L609"/>
    <mergeCell ref="A610:L610"/>
    <mergeCell ref="A612:L612"/>
    <mergeCell ref="A619:L619"/>
    <mergeCell ref="A620:L620"/>
    <mergeCell ref="A627:L627"/>
    <mergeCell ref="A631:L631"/>
    <mergeCell ref="A632:L632"/>
    <mergeCell ref="A634:L634"/>
    <mergeCell ref="A638:L638"/>
    <mergeCell ref="A639:L639"/>
    <mergeCell ref="A642:L642"/>
    <mergeCell ref="A648:L649"/>
  </mergeCells>
  <conditionalFormatting sqref="H611:I611 B596:C596 H596:I596 E596:F596 K606:L607 B607:C607 H606:I607 E606:F607 B611:C611 E611:F611 E640:F641 H640:I640 B643:C645 H643:I644 E643:F644 K643:L644 E587:F588 B587:C588 K587:L588 H587:I588 B581:C585 E581:F585 H581:I584 K581:L583 H556:I561 B556:C562 E556:F561 K556:L561 B575:C575 E547:F552 K546:L549 K533:L533 B520:C520 B522:C529 K522:L527 H522:I529 E522:F529 B533:C533 E533:F533 H533:I533 K537:L537 H546:I552 H508:I508 K504:L504 B504:C504 E504:F504 H504:I504 E508:F509 K508:L508 H490:I493 B491:C494 E491:F493 L490:L494 K490:K493 E462:F469 H462:I469 B462:C469 K462:L469 K452:L458 H452:I458 E422:F425 K422:L424 B422:C425 B431:C432 H422:I425 H427:I427 E431:F432 B429:C429 E429:F429 H429:I429 H431:I432 K383:L385 B383:C385 H383:I385 E383:F385 K381:L381 B379:C381 E377:F377 E380:F380 K377:L379 H377:I380 B441:C443 E441:F443 K441:L442 H441:I443 E452:F458 B452:C458 B354:C358 H354:I358 K344:L344 B337:C337 E337:F337 B339:C339 H337:I337 K337:L337 K332:L333 E318:F324 H318:I324 K317:L322 K339:L339 H339:I339 E339:F339 B317:C325 K325:L325 E305:F306 B305:C306 H299:I304 K298:L304 H289:I294 E289:F294 K289:L294 K296:L296 B289:C296 B298:C298 B308:C311 E310:F314 K308:L314 H309:I314 E280:F285 K280:L284 H280:I285 B280:C285 K272:L272 K260:L260 B265:C265 K265:L265 E265:F265 H265:I265 H256:I257 K256:L257 B256:C258 E256:F258 H242:I242 B243:C243 B232:C232 K231:L232 B217:C217 E222:F222 B204:B205 H204 K204 E204:E205 H184:I189 E184:F189 E191:F192 K191:L191 B191:C192 H191:I191 K184:L188 B184:C189 K39:L39 B40:C41 B173:C176 B181:C181 H181:I181 E181:F181 E173:F175 K173:L175 H173:I175 K167:L170 K159:L159 H159:I159 E159:F160 B159:C159 H168:I171 E167:F171 B167:C171 H154:I155 K148:L149 E146:F146 K151:L152 B144:C146 H144:I148 K104:L104 H104:I104 E106:F108 H106:I108 B119:C119 E119:F119 H119:I119 K119:L119 E115:F115 E117:F117 B113:C113 H113:I113 E113:F113 K113:L113 B115:C115 K115:L115 H115:I115 H117:I117 K111:L111 K117:L117 B106:C109 K106:L109 E104:F104 B104:C104 B148:C155 B80:C85 H80:I81 E80:F83 K83:L83 K80:L81 H74:I77 B75:C77 K74:L77 E74:F78 K60:L62 B60:C65 E60:F65 H60:I65 H40:I40">
    <cfRule type="cellIs" priority="2" operator="lessThan" aboveAverage="0" equalAverage="0" bottom="0" percent="0" rank="0" text="" dxfId="1">
      <formula>59</formula>
    </cfRule>
  </conditionalFormatting>
  <conditionalFormatting sqref="K621:L624 E621:F626 H621:I626 B621:C626 B602:C603 H602:I602 E602:F602 K602:L602 B633:C633 E633:F633 H633:I633 B640:C641 E555:F555 H555:I555 K555:L555 B555:C555 B566:C571 E566:F571 K566:L571 H566:I571 B577:C577 E577:F577 H577:I577 K577:L577 E544:F546 K544:L545 K538:L540 H544:I545 E538:F540 B538:C540 H538:I540 B544:C552 B508:C509 H445:I445 E427:F427 B427:C427 B377:C378 E378:F379 B445:C445 E445:F445 B299:C304 E299:F304 E309:F309 B312:C314">
    <cfRule type="cellIs" priority="3" operator="lessThan" aboveAverage="0" equalAverage="0" bottom="0" percent="0" rank="0" text="" dxfId="2">
      <formula>59</formula>
    </cfRule>
  </conditionalFormatting>
  <conditionalFormatting sqref="F247">
    <cfRule type="cellIs" priority="4" operator="lessThan" aboveAverage="0" equalAverage="0" bottom="0" percent="0" rank="0" text="" dxfId="3">
      <formula>60</formula>
    </cfRule>
  </conditionalFormatting>
  <conditionalFormatting sqref="B111:C111 B74:C74">
    <cfRule type="cellIs" priority="5" operator="lessThan" aboveAverage="0" equalAverage="0" bottom="0" percent="0" rank="0" text="" dxfId="4">
      <formula>59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5.24"/>
    <col collapsed="false" customWidth="true" hidden="false" outlineLevel="0" max="2" min="2" style="3" width="8.74"/>
    <col collapsed="false" customWidth="true" hidden="true" outlineLevel="0" max="3" min="3" style="3" width="3.62"/>
    <col collapsed="false" customWidth="true" hidden="true" outlineLevel="0" max="4" min="4" style="3" width="3.75"/>
    <col collapsed="false" customWidth="true" hidden="true" outlineLevel="0" max="5" min="5" style="3" width="3.99"/>
    <col collapsed="false" customWidth="true" hidden="true" outlineLevel="0" max="6" min="6" style="3" width="3.12"/>
    <col collapsed="false" customWidth="true" hidden="true" outlineLevel="0" max="7" min="7" style="3" width="3.62"/>
    <col collapsed="false" customWidth="true" hidden="true" outlineLevel="0" max="8" min="8" style="3" width="3.75"/>
    <col collapsed="false" customWidth="true" hidden="false" outlineLevel="0" max="9" min="9" style="3" width="7.37"/>
    <col collapsed="false" customWidth="true" hidden="false" outlineLevel="0" max="10" min="10" style="3" width="14.5"/>
    <col collapsed="false" customWidth="true" hidden="false" outlineLevel="0" max="11" min="11" style="3" width="5.99"/>
    <col collapsed="false" customWidth="true" hidden="false" outlineLevel="0" max="12" min="12" style="3" width="13.87"/>
    <col collapsed="false" customWidth="true" hidden="true" outlineLevel="0" max="13" min="13" style="3" width="3.87"/>
    <col collapsed="false" customWidth="true" hidden="true" outlineLevel="0" max="14" min="14" style="3" width="3.99"/>
    <col collapsed="false" customWidth="true" hidden="true" outlineLevel="0" max="15" min="15" style="3" width="3.62"/>
    <col collapsed="false" customWidth="true" hidden="true" outlineLevel="0" max="17" min="16" style="3" width="3.12"/>
    <col collapsed="false" customWidth="true" hidden="false" outlineLevel="0" max="18" min="18" style="3" width="6.12"/>
    <col collapsed="false" customWidth="true" hidden="false" outlineLevel="0" max="19" min="19" style="3" width="16.49"/>
    <col collapsed="false" customWidth="false" hidden="false" outlineLevel="0" max="257" min="20" style="3" width="8.99"/>
  </cols>
  <sheetData>
    <row r="1" customFormat="false" ht="27.75" hidden="false" customHeight="true" outlineLevel="0" collapsed="false">
      <c r="A1" s="369" t="s">
        <v>1792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</row>
    <row r="2" customFormat="false" ht="15.75" hidden="false" customHeight="false" outlineLevel="0" collapsed="false">
      <c r="A2" s="370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</row>
    <row r="3" customFormat="false" ht="14.25" hidden="false" customHeight="false" outlineLevel="0" collapsed="false">
      <c r="A3" s="197" t="s">
        <v>1793</v>
      </c>
      <c r="B3" s="197" t="s">
        <v>1794</v>
      </c>
      <c r="C3" s="197"/>
      <c r="D3" s="197"/>
      <c r="E3" s="197"/>
      <c r="F3" s="197" t="s">
        <v>1795</v>
      </c>
      <c r="G3" s="197"/>
      <c r="H3" s="197"/>
      <c r="I3" s="197" t="s">
        <v>1795</v>
      </c>
      <c r="J3" s="197" t="s">
        <v>1796</v>
      </c>
      <c r="K3" s="197" t="s">
        <v>1793</v>
      </c>
      <c r="L3" s="197" t="s">
        <v>1794</v>
      </c>
      <c r="M3" s="197"/>
      <c r="N3" s="197"/>
      <c r="O3" s="197"/>
      <c r="P3" s="197" t="s">
        <v>1795</v>
      </c>
      <c r="Q3" s="372"/>
      <c r="R3" s="373" t="s">
        <v>1795</v>
      </c>
      <c r="S3" s="197" t="s">
        <v>1796</v>
      </c>
    </row>
    <row r="4" customFormat="false" ht="15.75" hidden="false" customHeight="true" outlineLevel="0" collapsed="false">
      <c r="A4" s="20" t="n">
        <v>1</v>
      </c>
      <c r="B4" s="149" t="s">
        <v>13</v>
      </c>
      <c r="C4" s="374" t="n">
        <v>12</v>
      </c>
      <c r="D4" s="374" t="n">
        <v>25</v>
      </c>
      <c r="E4" s="20"/>
      <c r="F4" s="20"/>
      <c r="G4" s="20"/>
      <c r="H4" s="20"/>
      <c r="I4" s="20" t="n">
        <f aca="false">SUM(C4:H4)</f>
        <v>37</v>
      </c>
      <c r="J4" s="375"/>
      <c r="K4" s="375" t="n">
        <v>34</v>
      </c>
      <c r="L4" s="23" t="s">
        <v>19</v>
      </c>
      <c r="M4" s="374" t="n">
        <v>12</v>
      </c>
      <c r="N4" s="20"/>
      <c r="O4" s="20"/>
      <c r="P4" s="20"/>
      <c r="Q4" s="20"/>
      <c r="R4" s="376" t="n">
        <f aca="false">SUM(M4:P4)</f>
        <v>12</v>
      </c>
      <c r="S4" s="20"/>
    </row>
    <row r="5" customFormat="false" ht="15.75" hidden="false" customHeight="true" outlineLevel="0" collapsed="false">
      <c r="A5" s="20" t="n">
        <v>2</v>
      </c>
      <c r="B5" s="149" t="s">
        <v>30</v>
      </c>
      <c r="C5" s="374" t="n">
        <v>12</v>
      </c>
      <c r="D5" s="20"/>
      <c r="E5" s="20"/>
      <c r="F5" s="20"/>
      <c r="G5" s="20"/>
      <c r="H5" s="20"/>
      <c r="I5" s="20" t="n">
        <f aca="false">SUM(C5:H5)</f>
        <v>12</v>
      </c>
      <c r="J5" s="375"/>
      <c r="K5" s="375" t="n">
        <v>35</v>
      </c>
      <c r="L5" s="22" t="s">
        <v>31</v>
      </c>
      <c r="M5" s="374" t="n">
        <v>12</v>
      </c>
      <c r="N5" s="374" t="n">
        <v>25</v>
      </c>
      <c r="O5" s="20"/>
      <c r="P5" s="20"/>
      <c r="Q5" s="20"/>
      <c r="R5" s="376" t="n">
        <f aca="false">SUM(M5:P5)</f>
        <v>37</v>
      </c>
      <c r="S5" s="20"/>
    </row>
    <row r="6" customFormat="false" ht="15.75" hidden="false" customHeight="true" outlineLevel="0" collapsed="false">
      <c r="A6" s="20" t="n">
        <v>3</v>
      </c>
      <c r="B6" s="149" t="s">
        <v>35</v>
      </c>
      <c r="C6" s="374" t="n">
        <v>50</v>
      </c>
      <c r="D6" s="20"/>
      <c r="E6" s="20"/>
      <c r="F6" s="20"/>
      <c r="G6" s="20"/>
      <c r="H6" s="20"/>
      <c r="I6" s="20" t="n">
        <f aca="false">SUM(C6:H6)</f>
        <v>50</v>
      </c>
      <c r="J6" s="375"/>
      <c r="K6" s="375" t="n">
        <v>36</v>
      </c>
      <c r="L6" s="22" t="s">
        <v>36</v>
      </c>
      <c r="M6" s="374" t="n">
        <v>18</v>
      </c>
      <c r="N6" s="374" t="n">
        <v>50</v>
      </c>
      <c r="O6" s="20"/>
      <c r="P6" s="20"/>
      <c r="Q6" s="20"/>
      <c r="R6" s="376" t="n">
        <f aca="false">SUM(M6:P6)</f>
        <v>68</v>
      </c>
      <c r="S6" s="20"/>
    </row>
    <row r="7" customFormat="false" ht="15.75" hidden="false" customHeight="true" outlineLevel="0" collapsed="false">
      <c r="A7" s="20" t="n">
        <v>4</v>
      </c>
      <c r="B7" s="149" t="s">
        <v>47</v>
      </c>
      <c r="C7" s="374" t="n">
        <v>24</v>
      </c>
      <c r="D7" s="374" t="n">
        <v>12</v>
      </c>
      <c r="E7" s="20"/>
      <c r="F7" s="20"/>
      <c r="G7" s="20"/>
      <c r="H7" s="20"/>
      <c r="I7" s="20" t="n">
        <f aca="false">SUM(C7:H7)</f>
        <v>36</v>
      </c>
      <c r="J7" s="375"/>
      <c r="K7" s="375" t="n">
        <v>37</v>
      </c>
      <c r="L7" s="22" t="s">
        <v>40</v>
      </c>
      <c r="M7" s="374" t="n">
        <v>12</v>
      </c>
      <c r="N7" s="374" t="n">
        <v>18</v>
      </c>
      <c r="O7" s="374" t="n">
        <v>25</v>
      </c>
      <c r="P7" s="374" t="n">
        <v>12</v>
      </c>
      <c r="Q7" s="20"/>
      <c r="R7" s="376" t="n">
        <f aca="false">SUM(M7:P7)</f>
        <v>67</v>
      </c>
      <c r="S7" s="20"/>
    </row>
    <row r="8" customFormat="false" ht="15.75" hidden="false" customHeight="true" outlineLevel="0" collapsed="false">
      <c r="A8" s="20" t="n">
        <v>5</v>
      </c>
      <c r="B8" s="377" t="s">
        <v>60</v>
      </c>
      <c r="C8" s="374" t="n">
        <v>24</v>
      </c>
      <c r="D8" s="374" t="n">
        <v>18</v>
      </c>
      <c r="E8" s="20"/>
      <c r="F8" s="20"/>
      <c r="G8" s="20"/>
      <c r="H8" s="20"/>
      <c r="I8" s="20" t="n">
        <f aca="false">SUM(C8:H8)</f>
        <v>42</v>
      </c>
      <c r="J8" s="375"/>
      <c r="K8" s="375" t="n">
        <v>38</v>
      </c>
      <c r="L8" s="23" t="s">
        <v>48</v>
      </c>
      <c r="M8" s="374" t="n">
        <v>24</v>
      </c>
      <c r="N8" s="374" t="n">
        <v>12</v>
      </c>
      <c r="O8" s="20"/>
      <c r="P8" s="20"/>
      <c r="Q8" s="20"/>
      <c r="R8" s="376" t="n">
        <f aca="false">SUM(M8:P8)</f>
        <v>36</v>
      </c>
      <c r="S8" s="20"/>
    </row>
    <row r="9" customFormat="false" ht="15.75" hidden="false" customHeight="true" outlineLevel="0" collapsed="false">
      <c r="A9" s="20" t="n">
        <v>6</v>
      </c>
      <c r="B9" s="149" t="s">
        <v>76</v>
      </c>
      <c r="C9" s="374" t="n">
        <v>12</v>
      </c>
      <c r="D9" s="374" t="n">
        <v>18</v>
      </c>
      <c r="E9" s="20"/>
      <c r="F9" s="20"/>
      <c r="G9" s="20"/>
      <c r="H9" s="20"/>
      <c r="I9" s="20" t="n">
        <f aca="false">SUM(C9:H9)</f>
        <v>30</v>
      </c>
      <c r="J9" s="375"/>
      <c r="K9" s="375" t="n">
        <v>39</v>
      </c>
      <c r="L9" s="22" t="s">
        <v>52</v>
      </c>
      <c r="M9" s="374" t="n">
        <v>12</v>
      </c>
      <c r="N9" s="374" t="n">
        <v>12</v>
      </c>
      <c r="O9" s="20"/>
      <c r="P9" s="20"/>
      <c r="Q9" s="20"/>
      <c r="R9" s="376" t="n">
        <f aca="false">SUM(M9:P9)</f>
        <v>24</v>
      </c>
      <c r="S9" s="20"/>
    </row>
    <row r="10" customFormat="false" ht="15.75" hidden="false" customHeight="true" outlineLevel="0" collapsed="false">
      <c r="A10" s="20" t="n">
        <v>7</v>
      </c>
      <c r="B10" s="149" t="s">
        <v>90</v>
      </c>
      <c r="C10" s="374" t="n">
        <v>12</v>
      </c>
      <c r="D10" s="374" t="n">
        <v>18</v>
      </c>
      <c r="E10" s="20"/>
      <c r="F10" s="20"/>
      <c r="G10" s="20"/>
      <c r="H10" s="20"/>
      <c r="I10" s="20" t="n">
        <f aca="false">SUM(C10:H10)</f>
        <v>30</v>
      </c>
      <c r="J10" s="375"/>
      <c r="K10" s="375" t="n">
        <v>40</v>
      </c>
      <c r="L10" s="22" t="s">
        <v>61</v>
      </c>
      <c r="M10" s="374" t="n">
        <v>12</v>
      </c>
      <c r="N10" s="374" t="n">
        <v>18</v>
      </c>
      <c r="O10" s="20"/>
      <c r="P10" s="20"/>
      <c r="Q10" s="20"/>
      <c r="R10" s="376" t="n">
        <f aca="false">SUM(M10:P10)</f>
        <v>30</v>
      </c>
      <c r="S10" s="20"/>
    </row>
    <row r="11" customFormat="false" ht="15.75" hidden="false" customHeight="true" outlineLevel="0" collapsed="false">
      <c r="A11" s="20" t="n">
        <v>8</v>
      </c>
      <c r="B11" s="378" t="s">
        <v>103</v>
      </c>
      <c r="C11" s="374" t="n">
        <v>42</v>
      </c>
      <c r="D11" s="374" t="n">
        <v>12</v>
      </c>
      <c r="E11" s="20"/>
      <c r="F11" s="20"/>
      <c r="G11" s="20"/>
      <c r="H11" s="20"/>
      <c r="I11" s="20" t="n">
        <f aca="false">SUM(C11:H11)</f>
        <v>54</v>
      </c>
      <c r="J11" s="375"/>
      <c r="K11" s="375" t="n">
        <v>41</v>
      </c>
      <c r="L11" s="23" t="s">
        <v>77</v>
      </c>
      <c r="M11" s="374" t="n">
        <v>12</v>
      </c>
      <c r="N11" s="374" t="n">
        <v>18</v>
      </c>
      <c r="O11" s="20"/>
      <c r="P11" s="20"/>
      <c r="Q11" s="20"/>
      <c r="R11" s="376" t="n">
        <f aca="false">SUM(M11:P11)</f>
        <v>30</v>
      </c>
      <c r="S11" s="20"/>
    </row>
    <row r="12" customFormat="false" ht="15.75" hidden="false" customHeight="true" outlineLevel="0" collapsed="false">
      <c r="A12" s="20" t="n">
        <v>9</v>
      </c>
      <c r="B12" s="379" t="s">
        <v>108</v>
      </c>
      <c r="C12" s="374" t="n">
        <v>12</v>
      </c>
      <c r="D12" s="374" t="n">
        <v>18</v>
      </c>
      <c r="E12" s="374" t="n">
        <v>24</v>
      </c>
      <c r="F12" s="374" t="n">
        <v>12</v>
      </c>
      <c r="G12" s="374" t="n">
        <v>12</v>
      </c>
      <c r="H12" s="380" t="n">
        <v>18</v>
      </c>
      <c r="I12" s="20" t="n">
        <f aca="false">SUM(C12:H12)</f>
        <v>96</v>
      </c>
      <c r="J12" s="375"/>
      <c r="K12" s="375" t="n">
        <v>42</v>
      </c>
      <c r="L12" s="22" t="s">
        <v>91</v>
      </c>
      <c r="M12" s="374" t="n">
        <v>12</v>
      </c>
      <c r="N12" s="374" t="n">
        <v>12</v>
      </c>
      <c r="O12" s="374" t="n">
        <v>18</v>
      </c>
      <c r="P12" s="20"/>
      <c r="Q12" s="20"/>
      <c r="R12" s="376" t="n">
        <f aca="false">SUM(M12:P12)</f>
        <v>42</v>
      </c>
      <c r="S12" s="20"/>
    </row>
    <row r="13" customFormat="false" ht="15.75" hidden="false" customHeight="true" outlineLevel="0" collapsed="false">
      <c r="A13" s="20" t="n">
        <v>10</v>
      </c>
      <c r="B13" s="379" t="s">
        <v>111</v>
      </c>
      <c r="C13" s="374" t="n">
        <v>12</v>
      </c>
      <c r="D13" s="374" t="n">
        <v>12</v>
      </c>
      <c r="E13" s="20"/>
      <c r="F13" s="20"/>
      <c r="G13" s="20"/>
      <c r="H13" s="20"/>
      <c r="I13" s="20" t="n">
        <f aca="false">SUM(C13:H13)</f>
        <v>24</v>
      </c>
      <c r="J13" s="375"/>
      <c r="K13" s="375" t="n">
        <v>43</v>
      </c>
      <c r="L13" s="23" t="s">
        <v>104</v>
      </c>
      <c r="M13" s="374" t="n">
        <v>42</v>
      </c>
      <c r="N13" s="20"/>
      <c r="O13" s="20"/>
      <c r="P13" s="20"/>
      <c r="Q13" s="20"/>
      <c r="R13" s="376" t="n">
        <f aca="false">SUM(M13:P13)</f>
        <v>42</v>
      </c>
      <c r="S13" s="20"/>
    </row>
    <row r="14" customFormat="false" ht="15.75" hidden="false" customHeight="true" outlineLevel="0" collapsed="false">
      <c r="A14" s="20" t="n">
        <v>11</v>
      </c>
      <c r="B14" s="149" t="s">
        <v>118</v>
      </c>
      <c r="C14" s="374" t="n">
        <v>12</v>
      </c>
      <c r="D14" s="374" t="n">
        <v>12</v>
      </c>
      <c r="E14" s="20"/>
      <c r="F14" s="20"/>
      <c r="G14" s="20"/>
      <c r="H14" s="20"/>
      <c r="I14" s="20" t="n">
        <f aca="false">SUM(C14:H14)</f>
        <v>24</v>
      </c>
      <c r="J14" s="375"/>
      <c r="K14" s="375" t="n">
        <v>44</v>
      </c>
      <c r="L14" s="23" t="s">
        <v>109</v>
      </c>
      <c r="M14" s="374" t="n">
        <v>18</v>
      </c>
      <c r="N14" s="374" t="n">
        <v>12</v>
      </c>
      <c r="O14" s="20"/>
      <c r="P14" s="20"/>
      <c r="Q14" s="20"/>
      <c r="R14" s="376" t="n">
        <f aca="false">SUM(M14:P14)</f>
        <v>30</v>
      </c>
      <c r="S14" s="20"/>
    </row>
    <row r="15" customFormat="false" ht="15.75" hidden="false" customHeight="true" outlineLevel="0" collapsed="false">
      <c r="A15" s="20" t="n">
        <v>12</v>
      </c>
      <c r="B15" s="379" t="s">
        <v>122</v>
      </c>
      <c r="C15" s="374" t="n">
        <v>12</v>
      </c>
      <c r="D15" s="20"/>
      <c r="E15" s="20"/>
      <c r="F15" s="20"/>
      <c r="G15" s="20"/>
      <c r="H15" s="20"/>
      <c r="I15" s="20" t="n">
        <f aca="false">SUM(C15:H15)</f>
        <v>12</v>
      </c>
      <c r="J15" s="375"/>
      <c r="K15" s="375" t="n">
        <v>45</v>
      </c>
      <c r="L15" s="23" t="s">
        <v>112</v>
      </c>
      <c r="M15" s="374" t="n">
        <v>18</v>
      </c>
      <c r="N15" s="374" t="n">
        <v>12</v>
      </c>
      <c r="O15" s="374" t="n">
        <v>18</v>
      </c>
      <c r="P15" s="20"/>
      <c r="Q15" s="20"/>
      <c r="R15" s="376" t="n">
        <f aca="false">SUM(M15:P15)</f>
        <v>48</v>
      </c>
      <c r="S15" s="20"/>
    </row>
    <row r="16" customFormat="false" ht="15.75" hidden="false" customHeight="true" outlineLevel="0" collapsed="false">
      <c r="A16" s="20" t="n">
        <v>13</v>
      </c>
      <c r="B16" s="149" t="s">
        <v>138</v>
      </c>
      <c r="C16" s="374" t="n">
        <v>18</v>
      </c>
      <c r="D16" s="20" t="n">
        <v>18</v>
      </c>
      <c r="E16" s="20"/>
      <c r="F16" s="20"/>
      <c r="G16" s="20"/>
      <c r="H16" s="20"/>
      <c r="I16" s="20" t="n">
        <f aca="false">SUM(C16:H16)</f>
        <v>36</v>
      </c>
      <c r="J16" s="375"/>
      <c r="K16" s="375" t="n">
        <v>46</v>
      </c>
      <c r="L16" s="22" t="s">
        <v>115</v>
      </c>
      <c r="M16" s="374" t="n">
        <v>18</v>
      </c>
      <c r="N16" s="20"/>
      <c r="O16" s="20"/>
      <c r="P16" s="20"/>
      <c r="Q16" s="20"/>
      <c r="R16" s="376" t="n">
        <f aca="false">SUM(M16:P16)</f>
        <v>18</v>
      </c>
      <c r="S16" s="20"/>
    </row>
    <row r="17" customFormat="false" ht="15.75" hidden="false" customHeight="true" outlineLevel="0" collapsed="false">
      <c r="A17" s="20" t="n">
        <v>14</v>
      </c>
      <c r="B17" s="149" t="s">
        <v>140</v>
      </c>
      <c r="C17" s="374" t="n">
        <v>18</v>
      </c>
      <c r="D17" s="20"/>
      <c r="E17" s="20"/>
      <c r="F17" s="20"/>
      <c r="G17" s="20"/>
      <c r="H17" s="20"/>
      <c r="I17" s="20" t="n">
        <f aca="false">SUM(C17:H17)</f>
        <v>18</v>
      </c>
      <c r="J17" s="375"/>
      <c r="K17" s="375" t="n">
        <v>47</v>
      </c>
      <c r="L17" s="22" t="s">
        <v>119</v>
      </c>
      <c r="M17" s="380" t="n">
        <v>18</v>
      </c>
      <c r="N17" s="374" t="n">
        <v>12</v>
      </c>
      <c r="O17" s="20"/>
      <c r="P17" s="20"/>
      <c r="Q17" s="20"/>
      <c r="R17" s="376" t="n">
        <f aca="false">SUM(M17:P17)</f>
        <v>30</v>
      </c>
      <c r="S17" s="20"/>
    </row>
    <row r="18" customFormat="false" ht="15.75" hidden="false" customHeight="true" outlineLevel="0" collapsed="false">
      <c r="A18" s="20" t="n">
        <v>15</v>
      </c>
      <c r="B18" s="149" t="s">
        <v>142</v>
      </c>
      <c r="C18" s="374" t="n">
        <v>12</v>
      </c>
      <c r="D18" s="20"/>
      <c r="E18" s="20"/>
      <c r="F18" s="20"/>
      <c r="G18" s="20"/>
      <c r="H18" s="20"/>
      <c r="I18" s="20" t="n">
        <f aca="false">SUM(C18:H18)</f>
        <v>12</v>
      </c>
      <c r="J18" s="375"/>
      <c r="K18" s="375" t="n">
        <v>48</v>
      </c>
      <c r="L18" s="22" t="s">
        <v>1797</v>
      </c>
      <c r="M18" s="380" t="n">
        <v>12</v>
      </c>
      <c r="N18" s="374" t="n">
        <v>12</v>
      </c>
      <c r="O18" s="20"/>
      <c r="P18" s="20"/>
      <c r="Q18" s="20"/>
      <c r="R18" s="376" t="n">
        <f aca="false">SUM(M18:P18)</f>
        <v>24</v>
      </c>
      <c r="S18" s="20"/>
    </row>
    <row r="19" customFormat="false" ht="15.75" hidden="false" customHeight="true" outlineLevel="0" collapsed="false">
      <c r="A19" s="20" t="n">
        <v>16</v>
      </c>
      <c r="B19" s="149" t="s">
        <v>147</v>
      </c>
      <c r="C19" s="374" t="n">
        <v>12</v>
      </c>
      <c r="D19" s="20"/>
      <c r="E19" s="20"/>
      <c r="F19" s="20"/>
      <c r="G19" s="20"/>
      <c r="H19" s="20"/>
      <c r="I19" s="20" t="n">
        <f aca="false">SUM(C19:H19)</f>
        <v>12</v>
      </c>
      <c r="J19" s="375"/>
      <c r="K19" s="375" t="n">
        <v>49</v>
      </c>
      <c r="L19" s="23" t="s">
        <v>139</v>
      </c>
      <c r="M19" s="380" t="n">
        <v>12</v>
      </c>
      <c r="N19" s="20" t="n">
        <v>18</v>
      </c>
      <c r="O19" s="20"/>
      <c r="P19" s="20"/>
      <c r="Q19" s="20"/>
      <c r="R19" s="376" t="n">
        <f aca="false">SUM(M19:P19)</f>
        <v>30</v>
      </c>
      <c r="S19" s="20"/>
    </row>
    <row r="20" customFormat="false" ht="15.75" hidden="false" customHeight="true" outlineLevel="0" collapsed="false">
      <c r="A20" s="20" t="n">
        <v>17</v>
      </c>
      <c r="B20" s="149" t="s">
        <v>153</v>
      </c>
      <c r="C20" s="374" t="n">
        <v>12</v>
      </c>
      <c r="D20" s="374" t="n">
        <v>12</v>
      </c>
      <c r="E20" s="20"/>
      <c r="F20" s="20"/>
      <c r="G20" s="20"/>
      <c r="H20" s="20"/>
      <c r="I20" s="20" t="n">
        <f aca="false">SUM(C20:H20)</f>
        <v>24</v>
      </c>
      <c r="J20" s="375"/>
      <c r="K20" s="375" t="n">
        <v>50</v>
      </c>
      <c r="L20" s="23" t="s">
        <v>141</v>
      </c>
      <c r="M20" s="380" t="n">
        <v>12</v>
      </c>
      <c r="N20" s="20"/>
      <c r="O20" s="20"/>
      <c r="P20" s="20"/>
      <c r="Q20" s="20"/>
      <c r="R20" s="376" t="n">
        <f aca="false">SUM(M20:P20)</f>
        <v>12</v>
      </c>
      <c r="S20" s="20"/>
    </row>
    <row r="21" customFormat="false" ht="15.75" hidden="false" customHeight="true" outlineLevel="0" collapsed="false">
      <c r="A21" s="20" t="n">
        <v>18</v>
      </c>
      <c r="B21" s="149" t="s">
        <v>158</v>
      </c>
      <c r="C21" s="374" t="n">
        <v>12</v>
      </c>
      <c r="D21" s="20"/>
      <c r="E21" s="20"/>
      <c r="F21" s="20"/>
      <c r="G21" s="20"/>
      <c r="H21" s="20"/>
      <c r="I21" s="20" t="n">
        <f aca="false">SUM(C21:H21)</f>
        <v>12</v>
      </c>
      <c r="J21" s="375"/>
      <c r="K21" s="375" t="n">
        <v>51</v>
      </c>
      <c r="L21" s="22" t="s">
        <v>143</v>
      </c>
      <c r="M21" s="380" t="n">
        <v>12</v>
      </c>
      <c r="N21" s="20"/>
      <c r="O21" s="20"/>
      <c r="P21" s="20"/>
      <c r="Q21" s="20"/>
      <c r="R21" s="376" t="n">
        <f aca="false">SUM(M21:P21)</f>
        <v>12</v>
      </c>
      <c r="S21" s="20"/>
    </row>
    <row r="22" customFormat="false" ht="15.75" hidden="false" customHeight="true" outlineLevel="0" collapsed="false">
      <c r="A22" s="20" t="n">
        <v>19</v>
      </c>
      <c r="B22" s="379" t="s">
        <v>172</v>
      </c>
      <c r="C22" s="374" t="n">
        <v>12</v>
      </c>
      <c r="D22" s="20"/>
      <c r="E22" s="20"/>
      <c r="F22" s="20"/>
      <c r="G22" s="20"/>
      <c r="H22" s="20"/>
      <c r="I22" s="20" t="n">
        <f aca="false">SUM(C22:H22)</f>
        <v>12</v>
      </c>
      <c r="J22" s="375"/>
      <c r="K22" s="375" t="n">
        <v>52</v>
      </c>
      <c r="L22" s="22" t="s">
        <v>148</v>
      </c>
      <c r="M22" s="380" t="n">
        <v>12</v>
      </c>
      <c r="N22" s="374" t="n">
        <v>25</v>
      </c>
      <c r="O22" s="20"/>
      <c r="P22" s="20"/>
      <c r="Q22" s="20"/>
      <c r="R22" s="376" t="n">
        <f aca="false">SUM(M22:P22)</f>
        <v>37</v>
      </c>
      <c r="S22" s="20"/>
    </row>
    <row r="23" customFormat="false" ht="15.75" hidden="false" customHeight="true" outlineLevel="0" collapsed="false">
      <c r="A23" s="20" t="n">
        <v>20</v>
      </c>
      <c r="B23" s="149" t="s">
        <v>186</v>
      </c>
      <c r="C23" s="374" t="n">
        <v>12</v>
      </c>
      <c r="D23" s="20"/>
      <c r="E23" s="20"/>
      <c r="F23" s="20"/>
      <c r="G23" s="20"/>
      <c r="H23" s="20"/>
      <c r="I23" s="20" t="n">
        <f aca="false">SUM(C23:H23)</f>
        <v>12</v>
      </c>
      <c r="J23" s="375"/>
      <c r="K23" s="375" t="n">
        <v>53</v>
      </c>
      <c r="L23" s="23" t="s">
        <v>151</v>
      </c>
      <c r="M23" s="380" t="n">
        <v>12</v>
      </c>
      <c r="N23" s="20"/>
      <c r="O23" s="20"/>
      <c r="P23" s="20"/>
      <c r="Q23" s="20"/>
      <c r="R23" s="376" t="n">
        <f aca="false">SUM(M23:P23)</f>
        <v>12</v>
      </c>
      <c r="S23" s="20"/>
    </row>
    <row r="24" customFormat="false" ht="15.75" hidden="false" customHeight="true" outlineLevel="0" collapsed="false">
      <c r="A24" s="20" t="n">
        <v>21</v>
      </c>
      <c r="B24" s="379" t="s">
        <v>190</v>
      </c>
      <c r="C24" s="20" t="n">
        <v>18</v>
      </c>
      <c r="D24" s="20"/>
      <c r="E24" s="20"/>
      <c r="F24" s="20"/>
      <c r="G24" s="20"/>
      <c r="H24" s="20"/>
      <c r="I24" s="20" t="n">
        <f aca="false">SUM(C24:H24)</f>
        <v>18</v>
      </c>
      <c r="J24" s="375"/>
      <c r="K24" s="375" t="n">
        <v>54</v>
      </c>
      <c r="L24" s="22" t="s">
        <v>154</v>
      </c>
      <c r="M24" s="380" t="n">
        <v>12</v>
      </c>
      <c r="N24" s="20"/>
      <c r="O24" s="20"/>
      <c r="P24" s="20"/>
      <c r="Q24" s="20"/>
      <c r="R24" s="376" t="n">
        <f aca="false">SUM(M24:P24)</f>
        <v>12</v>
      </c>
      <c r="S24" s="20"/>
    </row>
    <row r="25" customFormat="false" ht="15.75" hidden="false" customHeight="true" outlineLevel="0" collapsed="false">
      <c r="A25" s="20" t="n">
        <v>22</v>
      </c>
      <c r="B25" s="149" t="s">
        <v>196</v>
      </c>
      <c r="C25" s="374" t="n">
        <v>12</v>
      </c>
      <c r="D25" s="20"/>
      <c r="E25" s="20"/>
      <c r="F25" s="20"/>
      <c r="G25" s="20"/>
      <c r="H25" s="20"/>
      <c r="I25" s="20" t="n">
        <f aca="false">SUM(C25:H25)</f>
        <v>12</v>
      </c>
      <c r="J25" s="375"/>
      <c r="K25" s="375" t="n">
        <v>55</v>
      </c>
      <c r="L25" s="22" t="s">
        <v>159</v>
      </c>
      <c r="M25" s="380" t="n">
        <v>12</v>
      </c>
      <c r="N25" s="20"/>
      <c r="O25" s="20"/>
      <c r="P25" s="20"/>
      <c r="Q25" s="20"/>
      <c r="R25" s="376" t="n">
        <f aca="false">SUM(M25:P25)</f>
        <v>12</v>
      </c>
      <c r="S25" s="20"/>
    </row>
    <row r="26" customFormat="false" ht="15.75" hidden="false" customHeight="true" outlineLevel="0" collapsed="false">
      <c r="A26" s="20" t="n">
        <v>23</v>
      </c>
      <c r="B26" s="149" t="s">
        <v>203</v>
      </c>
      <c r="C26" s="374" t="n">
        <v>12</v>
      </c>
      <c r="D26" s="20"/>
      <c r="E26" s="20"/>
      <c r="F26" s="20"/>
      <c r="G26" s="20"/>
      <c r="H26" s="20"/>
      <c r="I26" s="20" t="n">
        <f aca="false">SUM(C26:H26)</f>
        <v>12</v>
      </c>
      <c r="J26" s="375"/>
      <c r="K26" s="375" t="n">
        <v>56</v>
      </c>
      <c r="L26" s="22" t="s">
        <v>173</v>
      </c>
      <c r="M26" s="380" t="n">
        <v>12</v>
      </c>
      <c r="N26" s="20"/>
      <c r="O26" s="20"/>
      <c r="P26" s="20"/>
      <c r="Q26" s="20"/>
      <c r="R26" s="376" t="n">
        <f aca="false">SUM(M26:P26)</f>
        <v>12</v>
      </c>
      <c r="S26" s="20"/>
    </row>
    <row r="27" customFormat="false" ht="15.75" hidden="false" customHeight="true" outlineLevel="0" collapsed="false">
      <c r="A27" s="20" t="n">
        <v>24</v>
      </c>
      <c r="B27" s="149" t="s">
        <v>207</v>
      </c>
      <c r="C27" s="374" t="n">
        <v>25</v>
      </c>
      <c r="D27" s="20"/>
      <c r="E27" s="20"/>
      <c r="F27" s="20"/>
      <c r="G27" s="20"/>
      <c r="H27" s="20"/>
      <c r="I27" s="20" t="n">
        <f aca="false">SUM(C27:H27)</f>
        <v>25</v>
      </c>
      <c r="J27" s="375"/>
      <c r="K27" s="375" t="n">
        <v>57</v>
      </c>
      <c r="L27" s="22" t="s">
        <v>187</v>
      </c>
      <c r="M27" s="380" t="n">
        <v>12</v>
      </c>
      <c r="N27" s="20"/>
      <c r="O27" s="20"/>
      <c r="P27" s="20"/>
      <c r="Q27" s="20"/>
      <c r="R27" s="376" t="n">
        <f aca="false">SUM(M27:P27)</f>
        <v>12</v>
      </c>
      <c r="S27" s="20"/>
    </row>
    <row r="28" customFormat="false" ht="15.75" hidden="false" customHeight="true" outlineLevel="0" collapsed="false">
      <c r="A28" s="20" t="n">
        <v>25</v>
      </c>
      <c r="B28" s="149" t="s">
        <v>1798</v>
      </c>
      <c r="C28" s="374" t="n">
        <v>18</v>
      </c>
      <c r="D28" s="380" t="n">
        <v>18</v>
      </c>
      <c r="E28" s="374" t="n">
        <v>25</v>
      </c>
      <c r="F28" s="20"/>
      <c r="G28" s="20"/>
      <c r="H28" s="20"/>
      <c r="I28" s="20" t="n">
        <f aca="false">SUM(C28:H28)</f>
        <v>61</v>
      </c>
      <c r="J28" s="375"/>
      <c r="K28" s="375" t="n">
        <v>58</v>
      </c>
      <c r="L28" s="23" t="s">
        <v>191</v>
      </c>
      <c r="M28" s="380" t="n">
        <v>12</v>
      </c>
      <c r="N28" s="20"/>
      <c r="O28" s="20"/>
      <c r="P28" s="20"/>
      <c r="Q28" s="20"/>
      <c r="R28" s="376" t="n">
        <f aca="false">SUM(M28:P28)</f>
        <v>12</v>
      </c>
      <c r="S28" s="20"/>
    </row>
    <row r="29" customFormat="false" ht="15.75" hidden="false" customHeight="true" outlineLevel="0" collapsed="false">
      <c r="A29" s="20" t="n">
        <v>26</v>
      </c>
      <c r="B29" s="149" t="s">
        <v>1799</v>
      </c>
      <c r="C29" s="374" t="n">
        <v>25</v>
      </c>
      <c r="D29" s="23"/>
      <c r="E29" s="20"/>
      <c r="F29" s="20"/>
      <c r="G29" s="20"/>
      <c r="H29" s="20"/>
      <c r="I29" s="20" t="n">
        <f aca="false">SUM(C29:H29)</f>
        <v>25</v>
      </c>
      <c r="J29" s="375"/>
      <c r="K29" s="375" t="n">
        <v>59</v>
      </c>
      <c r="L29" s="22" t="s">
        <v>202</v>
      </c>
      <c r="M29" s="380" t="n">
        <v>12</v>
      </c>
      <c r="N29" s="20"/>
      <c r="O29" s="20"/>
      <c r="P29" s="20"/>
      <c r="Q29" s="20"/>
      <c r="R29" s="376" t="n">
        <f aca="false">SUM(M29:P29)</f>
        <v>12</v>
      </c>
      <c r="S29" s="20"/>
    </row>
    <row r="30" customFormat="false" ht="15.75" hidden="false" customHeight="true" outlineLevel="0" collapsed="false">
      <c r="A30" s="20" t="n">
        <v>27</v>
      </c>
      <c r="B30" s="381" t="s">
        <v>248</v>
      </c>
      <c r="C30" s="374" t="n">
        <v>24</v>
      </c>
      <c r="D30" s="20"/>
      <c r="E30" s="20"/>
      <c r="F30" s="20"/>
      <c r="G30" s="20"/>
      <c r="H30" s="20"/>
      <c r="I30" s="20" t="n">
        <f aca="false">SUM(C30:H30)</f>
        <v>24</v>
      </c>
      <c r="J30" s="375"/>
      <c r="K30" s="375" t="n">
        <v>60</v>
      </c>
      <c r="L30" s="22" t="s">
        <v>204</v>
      </c>
      <c r="M30" s="380" t="n">
        <v>12</v>
      </c>
      <c r="N30" s="20"/>
      <c r="O30" s="20"/>
      <c r="P30" s="20"/>
      <c r="Q30" s="20"/>
      <c r="R30" s="376" t="n">
        <f aca="false">SUM(M30:P30)</f>
        <v>12</v>
      </c>
      <c r="S30" s="20"/>
    </row>
    <row r="31" customFormat="false" ht="15.75" hidden="false" customHeight="true" outlineLevel="0" collapsed="false">
      <c r="A31" s="20" t="n">
        <v>28</v>
      </c>
      <c r="B31" s="379" t="s">
        <v>1800</v>
      </c>
      <c r="C31" s="374" t="n">
        <v>12</v>
      </c>
      <c r="D31" s="20"/>
      <c r="E31" s="20"/>
      <c r="F31" s="20"/>
      <c r="G31" s="20"/>
      <c r="H31" s="20"/>
      <c r="I31" s="20" t="n">
        <f aca="false">SUM(C31:H31)</f>
        <v>12</v>
      </c>
      <c r="J31" s="375"/>
      <c r="K31" s="375" t="n">
        <v>61</v>
      </c>
      <c r="L31" s="23" t="s">
        <v>1801</v>
      </c>
      <c r="M31" s="380" t="n">
        <v>18</v>
      </c>
      <c r="N31" s="374" t="n">
        <v>18</v>
      </c>
      <c r="O31" s="374" t="n">
        <v>12</v>
      </c>
      <c r="P31" s="374" t="n">
        <v>18</v>
      </c>
      <c r="Q31" s="374" t="n">
        <v>25</v>
      </c>
      <c r="R31" s="376" t="n">
        <f aca="false">SUM(M31:Q31)</f>
        <v>91</v>
      </c>
      <c r="S31" s="20"/>
    </row>
    <row r="32" customFormat="false" ht="15.75" hidden="false" customHeight="true" outlineLevel="0" collapsed="false">
      <c r="A32" s="20" t="n">
        <v>29</v>
      </c>
      <c r="B32" s="149" t="s">
        <v>1802</v>
      </c>
      <c r="C32" s="374" t="n">
        <v>12</v>
      </c>
      <c r="D32" s="20"/>
      <c r="E32" s="20"/>
      <c r="F32" s="20"/>
      <c r="G32" s="20"/>
      <c r="H32" s="20"/>
      <c r="I32" s="20" t="n">
        <f aca="false">SUM(C32:H32)</f>
        <v>12</v>
      </c>
      <c r="J32" s="375"/>
      <c r="K32" s="375" t="n">
        <v>62</v>
      </c>
      <c r="L32" s="23" t="s">
        <v>1803</v>
      </c>
      <c r="M32" s="380" t="n">
        <v>25</v>
      </c>
      <c r="N32" s="20"/>
      <c r="O32" s="20"/>
      <c r="P32" s="20"/>
      <c r="Q32" s="20"/>
      <c r="R32" s="376" t="n">
        <f aca="false">SUM(M32:P32)</f>
        <v>25</v>
      </c>
      <c r="S32" s="20"/>
    </row>
    <row r="33" customFormat="false" ht="15.75" hidden="false" customHeight="true" outlineLevel="0" collapsed="false">
      <c r="A33" s="20" t="n">
        <v>30</v>
      </c>
      <c r="B33" s="22" t="s">
        <v>1804</v>
      </c>
      <c r="C33" s="23"/>
      <c r="D33" s="20"/>
      <c r="E33" s="20"/>
      <c r="F33" s="20"/>
      <c r="G33" s="20"/>
      <c r="H33" s="20"/>
      <c r="I33" s="20" t="n">
        <v>54</v>
      </c>
      <c r="J33" s="375"/>
      <c r="K33" s="375" t="n">
        <v>63</v>
      </c>
      <c r="L33" s="22" t="s">
        <v>1805</v>
      </c>
      <c r="M33" s="380" t="n">
        <v>12</v>
      </c>
      <c r="N33" s="374" t="n">
        <v>25</v>
      </c>
      <c r="O33" s="20"/>
      <c r="P33" s="20"/>
      <c r="Q33" s="20"/>
      <c r="R33" s="376" t="n">
        <f aca="false">SUM(M33:P33)</f>
        <v>37</v>
      </c>
      <c r="S33" s="20"/>
    </row>
    <row r="34" customFormat="false" ht="15.75" hidden="false" customHeight="true" outlineLevel="0" collapsed="false">
      <c r="A34" s="20" t="n">
        <v>31</v>
      </c>
      <c r="B34" s="22" t="s">
        <v>1806</v>
      </c>
      <c r="C34" s="20"/>
      <c r="D34" s="20"/>
      <c r="E34" s="20"/>
      <c r="F34" s="20"/>
      <c r="G34" s="20"/>
      <c r="H34" s="20"/>
      <c r="I34" s="20" t="n">
        <v>35</v>
      </c>
      <c r="J34" s="375"/>
      <c r="K34" s="375" t="n">
        <v>64</v>
      </c>
      <c r="L34" s="23" t="s">
        <v>1807</v>
      </c>
      <c r="M34" s="380" t="n">
        <v>12</v>
      </c>
      <c r="N34" s="20"/>
      <c r="O34" s="20"/>
      <c r="P34" s="20"/>
      <c r="Q34" s="20"/>
      <c r="R34" s="376" t="n">
        <f aca="false">SUM(M34:P34)</f>
        <v>12</v>
      </c>
      <c r="S34" s="20"/>
    </row>
    <row r="35" customFormat="false" ht="15.75" hidden="false" customHeight="true" outlineLevel="0" collapsed="false">
      <c r="A35" s="20" t="n">
        <v>32</v>
      </c>
      <c r="B35" s="23" t="s">
        <v>1808</v>
      </c>
      <c r="C35" s="20"/>
      <c r="D35" s="20"/>
      <c r="E35" s="20"/>
      <c r="F35" s="20"/>
      <c r="G35" s="20"/>
      <c r="H35" s="20"/>
      <c r="I35" s="20" t="n">
        <v>35</v>
      </c>
      <c r="J35" s="375"/>
      <c r="K35" s="375" t="n">
        <v>65</v>
      </c>
      <c r="L35" s="23" t="s">
        <v>1809</v>
      </c>
      <c r="M35" s="23" t="n">
        <v>75</v>
      </c>
      <c r="N35" s="20" t="n">
        <v>54</v>
      </c>
      <c r="O35" s="20"/>
      <c r="P35" s="20"/>
      <c r="Q35" s="20"/>
      <c r="R35" s="376" t="n">
        <f aca="false">SUM(M35:P35)</f>
        <v>129</v>
      </c>
      <c r="S35" s="20"/>
    </row>
    <row r="36" customFormat="false" ht="15.75" hidden="false" customHeight="true" outlineLevel="0" collapsed="false">
      <c r="A36" s="20" t="n">
        <v>33</v>
      </c>
      <c r="B36" s="23" t="s">
        <v>1810</v>
      </c>
      <c r="C36" s="20"/>
      <c r="D36" s="20"/>
      <c r="E36" s="20"/>
      <c r="F36" s="20"/>
      <c r="G36" s="20"/>
      <c r="H36" s="20"/>
      <c r="I36" s="20" t="n">
        <v>35</v>
      </c>
      <c r="J36" s="375"/>
      <c r="K36" s="375" t="n">
        <v>66</v>
      </c>
      <c r="L36" s="23" t="s">
        <v>1811</v>
      </c>
      <c r="M36" s="23"/>
      <c r="N36" s="20"/>
      <c r="O36" s="20"/>
      <c r="P36" s="20"/>
      <c r="Q36" s="20"/>
      <c r="R36" s="376" t="n">
        <v>54</v>
      </c>
      <c r="S36" s="20"/>
    </row>
    <row r="37" customFormat="false" ht="15.75" hidden="false" customHeight="true" outlineLevel="0" collapsed="false">
      <c r="A37" s="22" t="s">
        <v>1812</v>
      </c>
      <c r="B37" s="22"/>
      <c r="C37" s="20"/>
      <c r="D37" s="20"/>
      <c r="E37" s="20"/>
      <c r="F37" s="19" t="s">
        <v>1813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4.25" hidden="false" customHeight="false" outlineLevel="0" collapsed="false">
      <c r="B38" s="54"/>
    </row>
    <row r="39" customFormat="false" ht="14.25" hidden="false" customHeight="false" outlineLevel="0" collapsed="false">
      <c r="B39" s="382" t="s">
        <v>1814</v>
      </c>
      <c r="C39" s="54"/>
      <c r="D39" s="383"/>
      <c r="E39" s="383"/>
      <c r="L39" s="384" t="s">
        <v>1815</v>
      </c>
    </row>
    <row r="40" customFormat="false" ht="14.25" hidden="false" customHeight="false" outlineLevel="0" collapsed="false">
      <c r="E40" s="383"/>
    </row>
    <row r="41" customFormat="false" ht="14.25" hidden="false" customHeight="false" outlineLevel="0" collapsed="false">
      <c r="B41" s="382" t="s">
        <v>1816</v>
      </c>
      <c r="D41" s="383"/>
      <c r="E41" s="383"/>
      <c r="K41" s="384" t="s">
        <v>1817</v>
      </c>
      <c r="L41" s="384"/>
      <c r="M41" s="384"/>
      <c r="N41" s="384"/>
      <c r="O41" s="384"/>
      <c r="P41" s="384"/>
      <c r="Q41" s="384"/>
      <c r="R41" s="384"/>
    </row>
  </sheetData>
  <mergeCells count="4">
    <mergeCell ref="A1:S1"/>
    <mergeCell ref="A37:B37"/>
    <mergeCell ref="F37:S37"/>
    <mergeCell ref="K41:R4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E261" activeCellId="0" sqref="E2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385" width="2.62"/>
    <col collapsed="false" customWidth="true" hidden="false" outlineLevel="0" max="2" min="2" style="385" width="14.36"/>
    <col collapsed="false" customWidth="true" hidden="false" outlineLevel="0" max="3" min="3" style="385" width="8.24"/>
    <col collapsed="false" customWidth="true" hidden="false" outlineLevel="0" max="4" min="4" style="385" width="2.99"/>
    <col collapsed="false" customWidth="true" hidden="false" outlineLevel="0" max="5" min="5" style="385" width="15.24"/>
    <col collapsed="false" customWidth="true" hidden="false" outlineLevel="0" max="6" min="6" style="385" width="8.74"/>
    <col collapsed="false" customWidth="true" hidden="false" outlineLevel="0" max="7" min="7" style="385" width="2.87"/>
    <col collapsed="false" customWidth="true" hidden="false" outlineLevel="0" max="8" min="8" style="385" width="13.37"/>
    <col collapsed="false" customWidth="true" hidden="false" outlineLevel="0" max="9" min="9" style="385" width="8.99"/>
    <col collapsed="false" customWidth="true" hidden="false" outlineLevel="0" max="10" min="10" style="385" width="3.5"/>
    <col collapsed="false" customWidth="true" hidden="false" outlineLevel="0" max="11" min="11" style="385" width="13.12"/>
    <col collapsed="false" customWidth="true" hidden="false" outlineLevel="0" max="12" min="12" style="385" width="8.99"/>
    <col collapsed="false" customWidth="true" hidden="false" outlineLevel="0" max="13" min="13" style="386" width="2.87"/>
    <col collapsed="false" customWidth="true" hidden="false" outlineLevel="0" max="14" min="14" style="386" width="13.87"/>
    <col collapsed="false" customWidth="true" hidden="false" outlineLevel="0" max="15" min="15" style="386" width="8.99"/>
  </cols>
  <sheetData>
    <row r="1" s="5" customFormat="true" ht="25.5" hidden="false" customHeight="false" outlineLevel="0" collapsed="false">
      <c r="A1" s="387" t="s">
        <v>1818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2"/>
      <c r="N1" s="2"/>
      <c r="O1" s="2"/>
    </row>
    <row r="2" s="5" customFormat="true" ht="15.75" hidden="false" customHeight="false" outlineLevel="0" collapsed="false">
      <c r="A2" s="3"/>
      <c r="B2" s="3"/>
      <c r="C2" s="388" t="s">
        <v>1819</v>
      </c>
      <c r="D2" s="389"/>
      <c r="E2" s="389"/>
      <c r="F2" s="389"/>
      <c r="J2" s="389"/>
      <c r="K2" s="389"/>
      <c r="L2" s="389"/>
      <c r="M2" s="2"/>
      <c r="N2" s="2"/>
      <c r="O2" s="2"/>
    </row>
    <row r="3" s="5" customFormat="true" ht="14.25" hidden="false" customHeight="false" outlineLevel="0" collapsed="false">
      <c r="A3" s="20" t="n">
        <v>1</v>
      </c>
      <c r="B3" s="50" t="s">
        <v>835</v>
      </c>
      <c r="C3" s="209" t="s">
        <v>836</v>
      </c>
      <c r="D3" s="20"/>
      <c r="E3" s="50"/>
      <c r="F3" s="50"/>
      <c r="J3" s="20"/>
      <c r="K3" s="50"/>
      <c r="L3" s="47"/>
      <c r="M3" s="2"/>
      <c r="N3" s="2"/>
      <c r="O3" s="2"/>
    </row>
    <row r="4" s="5" customFormat="true" ht="14.25" hidden="false" customHeight="false" outlineLevel="0" collapsed="false">
      <c r="M4" s="2"/>
      <c r="N4" s="2"/>
      <c r="O4" s="2"/>
    </row>
    <row r="5" s="5" customFormat="true" ht="14.25" hidden="false" customHeight="false" outlineLevel="0" collapsed="false">
      <c r="M5" s="2"/>
      <c r="N5" s="2"/>
      <c r="O5" s="2"/>
    </row>
    <row r="6" s="5" customFormat="true" ht="14.25" hidden="false" customHeight="false" outlineLevel="0" collapsed="false">
      <c r="M6" s="2"/>
      <c r="N6" s="2"/>
      <c r="O6" s="2"/>
    </row>
    <row r="7" s="5" customFormat="true" ht="14.25" hidden="false" customHeight="false" outlineLevel="0" collapsed="false">
      <c r="M7" s="2"/>
      <c r="N7" s="2"/>
      <c r="O7" s="2"/>
    </row>
    <row r="8" s="5" customFormat="true" ht="15.75" hidden="false" customHeight="false" outlineLevel="0" collapsed="false">
      <c r="A8" s="3"/>
      <c r="B8" s="3"/>
      <c r="C8" s="158" t="s">
        <v>1820</v>
      </c>
      <c r="D8" s="158"/>
      <c r="E8" s="158"/>
      <c r="F8" s="158"/>
      <c r="G8" s="158"/>
      <c r="H8" s="158"/>
      <c r="I8" s="158"/>
      <c r="J8" s="158"/>
      <c r="K8" s="158"/>
      <c r="L8" s="158"/>
      <c r="M8" s="2"/>
      <c r="N8" s="2"/>
      <c r="O8" s="2"/>
    </row>
    <row r="9" s="5" customFormat="true" ht="14.25" hidden="false" customHeight="false" outlineLevel="0" collapsed="false">
      <c r="A9" s="20" t="n">
        <v>1</v>
      </c>
      <c r="B9" s="50" t="s">
        <v>1784</v>
      </c>
      <c r="C9" s="209" t="s">
        <v>1785</v>
      </c>
      <c r="D9" s="20" t="n">
        <v>2</v>
      </c>
      <c r="E9" s="50" t="s">
        <v>839</v>
      </c>
      <c r="F9" s="209" t="s">
        <v>840</v>
      </c>
      <c r="G9" s="20" t="n">
        <v>3</v>
      </c>
      <c r="H9" s="50" t="s">
        <v>853</v>
      </c>
      <c r="I9" s="209" t="s">
        <v>854</v>
      </c>
      <c r="J9" s="20" t="n">
        <v>4</v>
      </c>
      <c r="K9" s="50" t="s">
        <v>1786</v>
      </c>
      <c r="L9" s="209" t="s">
        <v>1787</v>
      </c>
      <c r="M9" s="2"/>
      <c r="N9" s="2"/>
      <c r="O9" s="2"/>
    </row>
    <row r="10" s="5" customFormat="true" ht="14.25" hidden="false" customHeight="false" outlineLevel="0" collapsed="false">
      <c r="A10" s="20" t="n">
        <v>5</v>
      </c>
      <c r="B10" s="50" t="s">
        <v>849</v>
      </c>
      <c r="C10" s="136" t="s">
        <v>850</v>
      </c>
      <c r="D10" s="20"/>
      <c r="E10" s="50"/>
      <c r="F10" s="47"/>
      <c r="G10" s="20"/>
      <c r="H10" s="50"/>
      <c r="I10" s="47"/>
      <c r="J10" s="20"/>
      <c r="K10" s="50"/>
      <c r="L10" s="47"/>
      <c r="M10" s="2"/>
      <c r="N10" s="2"/>
      <c r="O10" s="2"/>
    </row>
    <row r="11" s="5" customFormat="true" ht="19.5" hidden="false" customHeight="false" outlineLevel="0" collapsed="false">
      <c r="A11" s="390"/>
      <c r="B11" s="391"/>
      <c r="C11" s="392" t="s">
        <v>1821</v>
      </c>
      <c r="D11" s="392"/>
      <c r="E11" s="392"/>
      <c r="F11" s="392"/>
      <c r="G11" s="392"/>
      <c r="H11" s="392"/>
      <c r="I11" s="392"/>
      <c r="J11" s="392"/>
      <c r="K11" s="392"/>
      <c r="L11" s="392"/>
      <c r="M11" s="392"/>
      <c r="N11" s="392"/>
      <c r="O11" s="392"/>
    </row>
    <row r="12" s="5" customFormat="true" ht="15.75" hidden="false" customHeight="false" outlineLevel="0" collapsed="false">
      <c r="A12" s="324" t="n">
        <v>1</v>
      </c>
      <c r="B12" s="103" t="s">
        <v>1397</v>
      </c>
      <c r="C12" s="308" t="s">
        <v>1398</v>
      </c>
      <c r="D12" s="148" t="s">
        <v>315</v>
      </c>
      <c r="E12" s="103" t="s">
        <v>1399</v>
      </c>
      <c r="F12" s="308" t="s">
        <v>1400</v>
      </c>
      <c r="G12" s="148" t="s">
        <v>328</v>
      </c>
      <c r="H12" s="103" t="s">
        <v>1401</v>
      </c>
      <c r="I12" s="22" t="s">
        <v>1402</v>
      </c>
      <c r="J12" s="148" t="s">
        <v>341</v>
      </c>
      <c r="K12" s="50" t="s">
        <v>1427</v>
      </c>
      <c r="L12" s="22" t="s">
        <v>1428</v>
      </c>
      <c r="M12" s="393" t="s">
        <v>185</v>
      </c>
      <c r="N12" s="394" t="s">
        <v>1403</v>
      </c>
      <c r="O12" s="19" t="s">
        <v>1404</v>
      </c>
    </row>
    <row r="13" s="5" customFormat="true" ht="15.75" hidden="false" customHeight="false" outlineLevel="0" collapsed="false">
      <c r="A13" s="324" t="n">
        <v>2</v>
      </c>
      <c r="B13" s="103" t="s">
        <v>1405</v>
      </c>
      <c r="C13" s="308" t="s">
        <v>1406</v>
      </c>
      <c r="D13" s="148" t="s">
        <v>97</v>
      </c>
      <c r="E13" s="103" t="s">
        <v>1407</v>
      </c>
      <c r="F13" s="308" t="s">
        <v>1408</v>
      </c>
      <c r="G13" s="148" t="s">
        <v>338</v>
      </c>
      <c r="H13" s="103" t="s">
        <v>1409</v>
      </c>
      <c r="I13" s="111" t="s">
        <v>1410</v>
      </c>
      <c r="J13" s="148" t="s">
        <v>352</v>
      </c>
      <c r="K13" s="50" t="s">
        <v>518</v>
      </c>
      <c r="L13" s="22" t="s">
        <v>519</v>
      </c>
      <c r="M13" s="393" t="s">
        <v>474</v>
      </c>
      <c r="N13" s="394" t="s">
        <v>1411</v>
      </c>
      <c r="O13" s="395" t="s">
        <v>1412</v>
      </c>
    </row>
    <row r="14" s="5" customFormat="true" ht="15.75" hidden="false" customHeight="false" outlineLevel="0" collapsed="false">
      <c r="A14" s="324" t="n">
        <v>3</v>
      </c>
      <c r="B14" s="103" t="s">
        <v>1413</v>
      </c>
      <c r="C14" s="308" t="s">
        <v>1414</v>
      </c>
      <c r="D14" s="148" t="s">
        <v>176</v>
      </c>
      <c r="E14" s="103" t="s">
        <v>1415</v>
      </c>
      <c r="F14" s="22" t="s">
        <v>1416</v>
      </c>
      <c r="G14" s="148" t="s">
        <v>349</v>
      </c>
      <c r="H14" s="103" t="s">
        <v>1417</v>
      </c>
      <c r="I14" s="111" t="s">
        <v>1418</v>
      </c>
      <c r="J14" s="148" t="s">
        <v>397</v>
      </c>
      <c r="K14" s="50" t="s">
        <v>1441</v>
      </c>
      <c r="L14" s="22" t="s">
        <v>1442</v>
      </c>
      <c r="M14" s="393" t="s">
        <v>484</v>
      </c>
      <c r="N14" s="394" t="s">
        <v>1419</v>
      </c>
      <c r="O14" s="395" t="s">
        <v>1420</v>
      </c>
    </row>
    <row r="15" s="5" customFormat="true" ht="15.75" hidden="false" customHeight="false" outlineLevel="0" collapsed="false">
      <c r="A15" s="324" t="n">
        <v>4</v>
      </c>
      <c r="B15" s="103" t="s">
        <v>1421</v>
      </c>
      <c r="C15" s="308" t="s">
        <v>1422</v>
      </c>
      <c r="D15" s="148" t="s">
        <v>346</v>
      </c>
      <c r="E15" s="103" t="s">
        <v>1423</v>
      </c>
      <c r="F15" s="22" t="s">
        <v>1424</v>
      </c>
      <c r="G15" s="148" t="s">
        <v>310</v>
      </c>
      <c r="H15" s="103" t="s">
        <v>1425</v>
      </c>
      <c r="I15" s="111" t="s">
        <v>1426</v>
      </c>
      <c r="J15" s="148" t="s">
        <v>406</v>
      </c>
      <c r="K15" s="50" t="s">
        <v>520</v>
      </c>
      <c r="L15" s="22" t="s">
        <v>521</v>
      </c>
      <c r="M15" s="393" t="s">
        <v>493</v>
      </c>
      <c r="N15" s="394" t="s">
        <v>1453</v>
      </c>
      <c r="O15" s="395" t="s">
        <v>1454</v>
      </c>
    </row>
    <row r="16" s="5" customFormat="true" ht="15.75" hidden="false" customHeight="false" outlineLevel="0" collapsed="false">
      <c r="A16" s="324" t="n">
        <v>5</v>
      </c>
      <c r="B16" s="103" t="s">
        <v>1429</v>
      </c>
      <c r="C16" s="308" t="s">
        <v>1430</v>
      </c>
      <c r="D16" s="148" t="s">
        <v>94</v>
      </c>
      <c r="E16" s="103" t="s">
        <v>1431</v>
      </c>
      <c r="F16" s="22" t="s">
        <v>1432</v>
      </c>
      <c r="G16" s="148" t="s">
        <v>321</v>
      </c>
      <c r="H16" s="103" t="s">
        <v>1433</v>
      </c>
      <c r="I16" s="22" t="s">
        <v>1434</v>
      </c>
      <c r="J16" s="148" t="s">
        <v>415</v>
      </c>
      <c r="K16" s="396" t="s">
        <v>537</v>
      </c>
      <c r="L16" s="22" t="s">
        <v>538</v>
      </c>
      <c r="M16" s="393" t="s">
        <v>453</v>
      </c>
      <c r="N16" s="394" t="s">
        <v>535</v>
      </c>
      <c r="O16" s="395" t="s">
        <v>536</v>
      </c>
    </row>
    <row r="17" s="5" customFormat="true" ht="15.75" hidden="false" customHeight="false" outlineLevel="0" collapsed="false">
      <c r="A17" s="324" t="n">
        <v>6</v>
      </c>
      <c r="B17" s="103" t="s">
        <v>1435</v>
      </c>
      <c r="C17" s="308" t="s">
        <v>1436</v>
      </c>
      <c r="D17" s="148" t="s">
        <v>318</v>
      </c>
      <c r="E17" s="103" t="s">
        <v>1437</v>
      </c>
      <c r="F17" s="22" t="s">
        <v>1438</v>
      </c>
      <c r="G17" s="148" t="s">
        <v>331</v>
      </c>
      <c r="H17" s="103" t="s">
        <v>1439</v>
      </c>
      <c r="I17" s="22" t="s">
        <v>1440</v>
      </c>
      <c r="J17" s="148" t="s">
        <v>424</v>
      </c>
      <c r="K17" s="396" t="s">
        <v>529</v>
      </c>
      <c r="L17" s="22" t="s">
        <v>530</v>
      </c>
      <c r="M17" s="393" t="s">
        <v>456</v>
      </c>
      <c r="N17" s="397" t="s">
        <v>306</v>
      </c>
      <c r="O17" s="398" t="s">
        <v>307</v>
      </c>
    </row>
    <row r="18" s="5" customFormat="true" ht="19.5" hidden="false" customHeight="false" outlineLevel="0" collapsed="false">
      <c r="A18" s="331"/>
      <c r="B18" s="399"/>
      <c r="C18" s="392" t="s">
        <v>1821</v>
      </c>
      <c r="D18" s="392"/>
      <c r="E18" s="392"/>
      <c r="F18" s="392"/>
      <c r="G18" s="392"/>
      <c r="H18" s="392"/>
      <c r="I18" s="392"/>
      <c r="J18" s="392"/>
      <c r="K18" s="392"/>
      <c r="L18" s="392"/>
      <c r="M18" s="392"/>
      <c r="N18" s="392"/>
      <c r="O18" s="392"/>
    </row>
    <row r="19" s="5" customFormat="true" ht="15.75" hidden="false" customHeight="false" outlineLevel="0" collapsed="false">
      <c r="A19" s="148" t="s">
        <v>182</v>
      </c>
      <c r="B19" s="103" t="s">
        <v>334</v>
      </c>
      <c r="C19" s="111" t="s">
        <v>335</v>
      </c>
      <c r="D19" s="148" t="s">
        <v>358</v>
      </c>
      <c r="E19" s="103" t="s">
        <v>336</v>
      </c>
      <c r="F19" s="111" t="s">
        <v>337</v>
      </c>
      <c r="G19" s="148" t="s">
        <v>176</v>
      </c>
      <c r="H19" s="103" t="s">
        <v>329</v>
      </c>
      <c r="I19" s="111" t="s">
        <v>330</v>
      </c>
      <c r="J19" s="148" t="s">
        <v>328</v>
      </c>
      <c r="K19" s="103" t="s">
        <v>311</v>
      </c>
      <c r="L19" s="400" t="s">
        <v>312</v>
      </c>
      <c r="M19" s="393" t="s">
        <v>321</v>
      </c>
      <c r="N19" s="397" t="s">
        <v>342</v>
      </c>
      <c r="O19" s="398" t="s">
        <v>343</v>
      </c>
    </row>
    <row r="20" s="5" customFormat="true" ht="15.75" hidden="false" customHeight="false" outlineLevel="0" collapsed="false">
      <c r="A20" s="148" t="s">
        <v>88</v>
      </c>
      <c r="B20" s="103" t="s">
        <v>1444</v>
      </c>
      <c r="C20" s="111" t="s">
        <v>1226</v>
      </c>
      <c r="D20" s="148" t="s">
        <v>179</v>
      </c>
      <c r="E20" s="103" t="s">
        <v>1445</v>
      </c>
      <c r="F20" s="400" t="s">
        <v>1446</v>
      </c>
      <c r="G20" s="148" t="s">
        <v>346</v>
      </c>
      <c r="H20" s="103" t="s">
        <v>1447</v>
      </c>
      <c r="I20" s="400" t="s">
        <v>1448</v>
      </c>
      <c r="J20" s="148" t="s">
        <v>338</v>
      </c>
      <c r="K20" s="103" t="s">
        <v>347</v>
      </c>
      <c r="L20" s="400" t="s">
        <v>348</v>
      </c>
      <c r="M20" s="393" t="s">
        <v>331</v>
      </c>
      <c r="N20" s="397" t="s">
        <v>363</v>
      </c>
      <c r="O20" s="398" t="s">
        <v>364</v>
      </c>
    </row>
    <row r="21" s="5" customFormat="true" ht="15.75" hidden="false" customHeight="false" outlineLevel="0" collapsed="false">
      <c r="A21" s="148" t="s">
        <v>446</v>
      </c>
      <c r="B21" s="103" t="s">
        <v>1449</v>
      </c>
      <c r="C21" s="111" t="s">
        <v>1450</v>
      </c>
      <c r="D21" s="148" t="s">
        <v>315</v>
      </c>
      <c r="E21" s="103" t="s">
        <v>350</v>
      </c>
      <c r="F21" s="400" t="s">
        <v>351</v>
      </c>
      <c r="G21" s="148" t="s">
        <v>94</v>
      </c>
      <c r="H21" s="103" t="s">
        <v>454</v>
      </c>
      <c r="I21" s="400" t="s">
        <v>455</v>
      </c>
      <c r="J21" s="148" t="s">
        <v>349</v>
      </c>
      <c r="K21" s="103" t="s">
        <v>468</v>
      </c>
      <c r="L21" s="400" t="s">
        <v>396</v>
      </c>
      <c r="M21" s="393" t="s">
        <v>341</v>
      </c>
      <c r="N21" s="48"/>
      <c r="O21" s="48"/>
    </row>
    <row r="22" s="5" customFormat="true" ht="15.75" hidden="false" customHeight="false" outlineLevel="0" collapsed="false">
      <c r="A22" s="148" t="s">
        <v>100</v>
      </c>
      <c r="B22" s="103" t="s">
        <v>1451</v>
      </c>
      <c r="C22" s="111" t="s">
        <v>1452</v>
      </c>
      <c r="D22" s="148" t="s">
        <v>97</v>
      </c>
      <c r="E22" s="103" t="s">
        <v>480</v>
      </c>
      <c r="F22" s="111" t="s">
        <v>481</v>
      </c>
      <c r="G22" s="148" t="s">
        <v>318</v>
      </c>
      <c r="H22" s="103" t="s">
        <v>487</v>
      </c>
      <c r="I22" s="111" t="s">
        <v>488</v>
      </c>
      <c r="J22" s="148" t="s">
        <v>310</v>
      </c>
      <c r="K22" s="103" t="s">
        <v>332</v>
      </c>
      <c r="L22" s="400" t="s">
        <v>333</v>
      </c>
      <c r="M22" s="393" t="s">
        <v>352</v>
      </c>
      <c r="N22" s="48"/>
      <c r="O22" s="48"/>
    </row>
    <row r="23" s="5" customFormat="true" ht="19.5" hidden="false" customHeight="false" outlineLevel="0" collapsed="false">
      <c r="A23" s="390"/>
      <c r="B23" s="391"/>
      <c r="C23" s="401" t="s">
        <v>1822</v>
      </c>
      <c r="D23" s="390"/>
      <c r="E23" s="390"/>
      <c r="F23" s="390"/>
      <c r="G23" s="390"/>
      <c r="H23" s="391"/>
      <c r="I23" s="401" t="s">
        <v>1823</v>
      </c>
      <c r="J23" s="390"/>
      <c r="K23" s="390"/>
      <c r="L23" s="390"/>
      <c r="M23" s="402" t="s">
        <v>1824</v>
      </c>
      <c r="N23" s="402"/>
      <c r="O23" s="402"/>
      <c r="P23" s="403"/>
      <c r="Q23" s="403"/>
    </row>
    <row r="24" s="5" customFormat="true" ht="14.25" hidden="false" customHeight="false" outlineLevel="0" collapsed="false">
      <c r="A24" s="324" t="n">
        <v>1</v>
      </c>
      <c r="B24" s="103" t="s">
        <v>1429</v>
      </c>
      <c r="C24" s="308" t="s">
        <v>1430</v>
      </c>
      <c r="D24" s="324" t="n">
        <v>2</v>
      </c>
      <c r="E24" s="103" t="s">
        <v>1473</v>
      </c>
      <c r="F24" s="308" t="s">
        <v>1474</v>
      </c>
      <c r="G24" s="333" t="n">
        <v>1</v>
      </c>
      <c r="H24" s="50" t="s">
        <v>505</v>
      </c>
      <c r="I24" s="22" t="s">
        <v>506</v>
      </c>
      <c r="J24" s="333"/>
      <c r="K24" s="103"/>
      <c r="L24" s="111"/>
      <c r="M24" s="404" t="n">
        <v>1</v>
      </c>
      <c r="N24" s="51" t="s">
        <v>505</v>
      </c>
      <c r="O24" s="19" t="s">
        <v>506</v>
      </c>
      <c r="P24" s="405"/>
      <c r="Q24" s="406"/>
    </row>
    <row r="25" s="5" customFormat="true" ht="19.5" hidden="false" customHeight="false" outlineLevel="0" collapsed="false">
      <c r="A25" s="390"/>
      <c r="B25" s="391"/>
      <c r="C25" s="401" t="s">
        <v>1825</v>
      </c>
      <c r="D25" s="390"/>
      <c r="E25" s="390"/>
      <c r="F25" s="390"/>
      <c r="G25" s="390"/>
      <c r="H25" s="391"/>
      <c r="I25" s="401" t="s">
        <v>1826</v>
      </c>
      <c r="J25" s="390"/>
      <c r="K25" s="390"/>
      <c r="L25" s="390"/>
      <c r="M25" s="403"/>
      <c r="N25" s="403"/>
      <c r="O25" s="403"/>
      <c r="P25" s="354"/>
      <c r="Q25" s="354"/>
    </row>
    <row r="26" s="5" customFormat="true" ht="15.75" hidden="false" customHeight="false" outlineLevel="0" collapsed="false">
      <c r="A26" s="324" t="n">
        <v>1</v>
      </c>
      <c r="B26" s="50" t="s">
        <v>505</v>
      </c>
      <c r="C26" s="22" t="s">
        <v>506</v>
      </c>
      <c r="D26" s="324"/>
      <c r="E26" s="103"/>
      <c r="F26" s="325"/>
      <c r="G26" s="333" t="n">
        <v>1</v>
      </c>
      <c r="H26" s="396" t="s">
        <v>1411</v>
      </c>
      <c r="I26" s="160" t="s">
        <v>1412</v>
      </c>
      <c r="J26" s="112" t="s">
        <v>88</v>
      </c>
      <c r="K26" s="396" t="s">
        <v>1419</v>
      </c>
      <c r="L26" s="160" t="s">
        <v>1420</v>
      </c>
      <c r="M26" s="356"/>
      <c r="N26" s="397"/>
      <c r="O26" s="398"/>
    </row>
    <row r="27" s="5" customFormat="true" ht="14.25" hidden="false" customHeight="false" outlineLevel="0" collapsed="false"/>
    <row r="28" s="5" customFormat="true" ht="14.25" hidden="false" customHeight="false" outlineLevel="0" collapsed="false"/>
    <row r="29" s="5" customFormat="true" ht="14.25" hidden="false" customHeight="false" outlineLevel="0" collapsed="false"/>
    <row r="30" s="5" customFormat="true" ht="19.5" hidden="false" customHeight="false" outlineLevel="0" collapsed="false">
      <c r="A30" s="390"/>
      <c r="B30" s="391"/>
      <c r="C30" s="401" t="s">
        <v>1827</v>
      </c>
      <c r="D30" s="390"/>
      <c r="E30" s="390"/>
      <c r="F30" s="390"/>
      <c r="G30" s="390"/>
      <c r="H30" s="391"/>
      <c r="I30" s="401" t="s">
        <v>1828</v>
      </c>
      <c r="J30" s="390"/>
      <c r="K30" s="390"/>
      <c r="L30" s="390"/>
      <c r="M30" s="403"/>
      <c r="N30" s="403"/>
      <c r="O30" s="403"/>
    </row>
    <row r="31" s="5" customFormat="true" ht="14.25" hidden="false" customHeight="false" outlineLevel="0" collapsed="false">
      <c r="A31" s="324" t="n">
        <v>1</v>
      </c>
      <c r="B31" s="103" t="s">
        <v>1431</v>
      </c>
      <c r="C31" s="22" t="s">
        <v>1432</v>
      </c>
      <c r="D31" s="324"/>
      <c r="E31" s="103"/>
      <c r="F31" s="325"/>
      <c r="G31" s="333" t="n">
        <v>1</v>
      </c>
      <c r="H31" s="50" t="s">
        <v>1588</v>
      </c>
      <c r="I31" s="22" t="s">
        <v>1589</v>
      </c>
      <c r="J31" s="333"/>
      <c r="K31" s="103"/>
      <c r="L31" s="111"/>
      <c r="M31" s="356"/>
      <c r="N31" s="397"/>
      <c r="O31" s="398"/>
    </row>
    <row r="32" s="5" customFormat="true" ht="19.5" hidden="false" customHeight="false" outlineLevel="0" collapsed="false">
      <c r="A32" s="390"/>
      <c r="B32" s="391"/>
      <c r="C32" s="401" t="s">
        <v>1829</v>
      </c>
      <c r="D32" s="390"/>
      <c r="E32" s="390"/>
      <c r="F32" s="390"/>
      <c r="G32" s="390"/>
      <c r="H32" s="390"/>
      <c r="I32" s="390"/>
      <c r="J32" s="390"/>
      <c r="K32" s="390"/>
      <c r="L32" s="390"/>
      <c r="M32" s="403"/>
      <c r="N32" s="403"/>
      <c r="O32" s="403"/>
    </row>
    <row r="33" s="5" customFormat="true" ht="15.75" hidden="false" customHeight="false" outlineLevel="0" collapsed="false">
      <c r="A33" s="324" t="n">
        <v>1</v>
      </c>
      <c r="B33" s="103" t="s">
        <v>1423</v>
      </c>
      <c r="C33" s="22" t="s">
        <v>1424</v>
      </c>
      <c r="D33" s="148" t="s">
        <v>446</v>
      </c>
      <c r="E33" s="103" t="s">
        <v>1717</v>
      </c>
      <c r="F33" s="22" t="s">
        <v>1718</v>
      </c>
      <c r="G33" s="148" t="s">
        <v>358</v>
      </c>
      <c r="H33" s="103" t="s">
        <v>1431</v>
      </c>
      <c r="I33" s="22" t="s">
        <v>1432</v>
      </c>
      <c r="J33" s="148" t="s">
        <v>315</v>
      </c>
      <c r="K33" s="103" t="s">
        <v>1719</v>
      </c>
      <c r="L33" s="111" t="s">
        <v>1720</v>
      </c>
      <c r="M33" s="393" t="s">
        <v>176</v>
      </c>
      <c r="N33" s="397" t="s">
        <v>1425</v>
      </c>
      <c r="O33" s="398" t="s">
        <v>1426</v>
      </c>
    </row>
    <row r="34" s="5" customFormat="true" ht="15.75" hidden="false" customHeight="false" outlineLevel="0" collapsed="false">
      <c r="A34" s="324" t="n">
        <v>2</v>
      </c>
      <c r="B34" s="103" t="s">
        <v>1721</v>
      </c>
      <c r="C34" s="22" t="s">
        <v>1722</v>
      </c>
      <c r="D34" s="148" t="s">
        <v>100</v>
      </c>
      <c r="E34" s="103" t="s">
        <v>1723</v>
      </c>
      <c r="F34" s="22" t="s">
        <v>1724</v>
      </c>
      <c r="G34" s="148" t="s">
        <v>179</v>
      </c>
      <c r="H34" s="103" t="s">
        <v>1437</v>
      </c>
      <c r="I34" s="22" t="s">
        <v>1438</v>
      </c>
      <c r="J34" s="148" t="s">
        <v>97</v>
      </c>
      <c r="K34" s="103" t="s">
        <v>1725</v>
      </c>
      <c r="L34" s="111" t="s">
        <v>1726</v>
      </c>
      <c r="M34" s="393" t="s">
        <v>346</v>
      </c>
      <c r="N34" s="397" t="s">
        <v>1727</v>
      </c>
      <c r="O34" s="398" t="s">
        <v>1728</v>
      </c>
    </row>
    <row r="35" s="5" customFormat="true" ht="19.5" hidden="false" customHeight="false" outlineLevel="0" collapsed="false">
      <c r="A35" s="390"/>
      <c r="B35" s="391"/>
      <c r="C35" s="392" t="s">
        <v>1830</v>
      </c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</row>
    <row r="36" s="5" customFormat="true" ht="15.75" hidden="false" customHeight="false" outlineLevel="0" collapsed="false">
      <c r="A36" s="324" t="n">
        <v>1</v>
      </c>
      <c r="B36" s="103" t="s">
        <v>1746</v>
      </c>
      <c r="C36" s="22" t="s">
        <v>1747</v>
      </c>
      <c r="D36" s="148" t="s">
        <v>358</v>
      </c>
      <c r="E36" s="103" t="s">
        <v>1423</v>
      </c>
      <c r="F36" s="22" t="s">
        <v>1424</v>
      </c>
      <c r="G36" s="148" t="s">
        <v>176</v>
      </c>
      <c r="H36" s="103" t="s">
        <v>1717</v>
      </c>
      <c r="I36" s="22" t="s">
        <v>1718</v>
      </c>
      <c r="J36" s="148" t="s">
        <v>328</v>
      </c>
      <c r="K36" s="103" t="s">
        <v>1723</v>
      </c>
      <c r="L36" s="22" t="s">
        <v>1724</v>
      </c>
      <c r="M36" s="393" t="s">
        <v>321</v>
      </c>
      <c r="N36" s="397" t="s">
        <v>1437</v>
      </c>
      <c r="O36" s="19" t="s">
        <v>1438</v>
      </c>
    </row>
    <row r="37" s="5" customFormat="true" ht="15.75" hidden="false" customHeight="false" outlineLevel="0" collapsed="false">
      <c r="A37" s="324" t="n">
        <v>2</v>
      </c>
      <c r="B37" s="103" t="s">
        <v>1415</v>
      </c>
      <c r="C37" s="22" t="s">
        <v>1416</v>
      </c>
      <c r="D37" s="148" t="s">
        <v>179</v>
      </c>
      <c r="E37" s="103" t="s">
        <v>1721</v>
      </c>
      <c r="F37" s="22" t="s">
        <v>1722</v>
      </c>
      <c r="G37" s="148" t="s">
        <v>346</v>
      </c>
      <c r="H37" s="103" t="s">
        <v>1748</v>
      </c>
      <c r="I37" s="22" t="s">
        <v>1749</v>
      </c>
      <c r="J37" s="148" t="s">
        <v>338</v>
      </c>
      <c r="K37" s="103" t="s">
        <v>1431</v>
      </c>
      <c r="L37" s="22" t="s">
        <v>1432</v>
      </c>
      <c r="M37" s="393" t="s">
        <v>331</v>
      </c>
      <c r="N37" s="397" t="s">
        <v>1401</v>
      </c>
      <c r="O37" s="19" t="s">
        <v>1402</v>
      </c>
    </row>
    <row r="38" s="5" customFormat="true" ht="15.75" hidden="false" customHeight="false" outlineLevel="0" collapsed="false">
      <c r="A38" s="324" t="n">
        <v>3</v>
      </c>
      <c r="B38" s="103" t="s">
        <v>1719</v>
      </c>
      <c r="C38" s="111" t="s">
        <v>1720</v>
      </c>
      <c r="D38" s="148" t="s">
        <v>315</v>
      </c>
      <c r="E38" s="103" t="s">
        <v>1725</v>
      </c>
      <c r="F38" s="111" t="s">
        <v>1726</v>
      </c>
      <c r="G38" s="148" t="s">
        <v>94</v>
      </c>
      <c r="H38" s="103" t="s">
        <v>1425</v>
      </c>
      <c r="I38" s="111" t="s">
        <v>1426</v>
      </c>
      <c r="J38" s="148" t="s">
        <v>349</v>
      </c>
      <c r="K38" s="103" t="s">
        <v>1727</v>
      </c>
      <c r="L38" s="111" t="s">
        <v>1728</v>
      </c>
      <c r="M38" s="393" t="s">
        <v>341</v>
      </c>
      <c r="N38" s="397" t="s">
        <v>1719</v>
      </c>
      <c r="O38" s="398" t="s">
        <v>1720</v>
      </c>
    </row>
    <row r="39" s="5" customFormat="true" ht="15.75" hidden="false" customHeight="false" outlineLevel="0" collapsed="false">
      <c r="A39" s="324" t="n">
        <v>4</v>
      </c>
      <c r="B39" s="103" t="s">
        <v>1725</v>
      </c>
      <c r="C39" s="111" t="s">
        <v>1726</v>
      </c>
      <c r="D39" s="148" t="s">
        <v>97</v>
      </c>
      <c r="E39" s="103" t="s">
        <v>1439</v>
      </c>
      <c r="F39" s="22" t="s">
        <v>1440</v>
      </c>
      <c r="G39" s="148" t="s">
        <v>318</v>
      </c>
      <c r="H39" s="103" t="s">
        <v>1735</v>
      </c>
      <c r="I39" s="111" t="s">
        <v>1736</v>
      </c>
      <c r="J39" s="148" t="s">
        <v>310</v>
      </c>
      <c r="K39" s="103" t="s">
        <v>1417</v>
      </c>
      <c r="L39" s="111" t="s">
        <v>1418</v>
      </c>
      <c r="M39" s="48"/>
      <c r="N39" s="48"/>
      <c r="O39" s="48"/>
    </row>
    <row r="40" s="5" customFormat="true" ht="19.5" hidden="false" customHeight="false" outlineLevel="0" collapsed="false">
      <c r="A40" s="390"/>
      <c r="B40" s="391"/>
      <c r="C40" s="392" t="s">
        <v>1831</v>
      </c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</row>
    <row r="41" s="5" customFormat="true" ht="15.75" hidden="false" customHeight="false" outlineLevel="0" collapsed="false">
      <c r="A41" s="324" t="n">
        <v>1</v>
      </c>
      <c r="B41" s="103" t="s">
        <v>1423</v>
      </c>
      <c r="C41" s="22" t="s">
        <v>1424</v>
      </c>
      <c r="D41" s="148" t="s">
        <v>446</v>
      </c>
      <c r="E41" s="103" t="s">
        <v>1721</v>
      </c>
      <c r="F41" s="22" t="s">
        <v>1722</v>
      </c>
      <c r="G41" s="148" t="s">
        <v>358</v>
      </c>
      <c r="H41" s="103" t="s">
        <v>1717</v>
      </c>
      <c r="I41" s="22" t="s">
        <v>1718</v>
      </c>
      <c r="J41" s="148" t="s">
        <v>315</v>
      </c>
      <c r="K41" s="103" t="s">
        <v>1723</v>
      </c>
      <c r="L41" s="22" t="s">
        <v>1724</v>
      </c>
      <c r="M41" s="356"/>
      <c r="N41" s="48"/>
      <c r="O41" s="48"/>
    </row>
    <row r="42" s="5" customFormat="true" ht="15.75" hidden="false" customHeight="false" outlineLevel="0" collapsed="false">
      <c r="A42" s="148" t="s">
        <v>88</v>
      </c>
      <c r="B42" s="103" t="s">
        <v>1437</v>
      </c>
      <c r="C42" s="22" t="s">
        <v>1438</v>
      </c>
      <c r="D42" s="148" t="s">
        <v>100</v>
      </c>
      <c r="E42" s="103" t="s">
        <v>1725</v>
      </c>
      <c r="F42" s="111" t="s">
        <v>1726</v>
      </c>
      <c r="G42" s="148" t="s">
        <v>179</v>
      </c>
      <c r="H42" s="103" t="s">
        <v>1439</v>
      </c>
      <c r="I42" s="22" t="s">
        <v>1440</v>
      </c>
      <c r="J42" s="148" t="s">
        <v>97</v>
      </c>
      <c r="K42" s="103" t="s">
        <v>1431</v>
      </c>
      <c r="L42" s="22" t="s">
        <v>1432</v>
      </c>
      <c r="M42" s="356"/>
      <c r="N42" s="397"/>
      <c r="O42" s="398"/>
    </row>
    <row r="43" s="5" customFormat="true" ht="19.5" hidden="false" customHeight="false" outlineLevel="0" collapsed="false">
      <c r="A43" s="390"/>
      <c r="B43" s="391"/>
      <c r="C43" s="392" t="s">
        <v>1832</v>
      </c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392"/>
    </row>
    <row r="44" s="5" customFormat="true" ht="15.75" hidden="false" customHeight="false" outlineLevel="0" collapsed="false">
      <c r="A44" s="333" t="n">
        <v>1</v>
      </c>
      <c r="B44" s="50" t="s">
        <v>356</v>
      </c>
      <c r="C44" s="22" t="s">
        <v>357</v>
      </c>
      <c r="D44" s="112" t="s">
        <v>88</v>
      </c>
      <c r="E44" s="396" t="s">
        <v>1419</v>
      </c>
      <c r="F44" s="160" t="s">
        <v>1420</v>
      </c>
      <c r="G44" s="112" t="s">
        <v>446</v>
      </c>
      <c r="H44" s="103" t="s">
        <v>334</v>
      </c>
      <c r="I44" s="111" t="s">
        <v>335</v>
      </c>
      <c r="J44" s="112" t="s">
        <v>100</v>
      </c>
      <c r="K44" s="103" t="s">
        <v>367</v>
      </c>
      <c r="L44" s="111" t="s">
        <v>368</v>
      </c>
      <c r="M44" s="407" t="s">
        <v>358</v>
      </c>
      <c r="N44" s="397" t="s">
        <v>311</v>
      </c>
      <c r="O44" s="398" t="s">
        <v>312</v>
      </c>
    </row>
    <row r="45" s="5" customFormat="true" ht="19.5" hidden="false" customHeight="false" outlineLevel="0" collapsed="false">
      <c r="A45" s="390"/>
      <c r="B45" s="391"/>
      <c r="C45" s="392" t="s">
        <v>1833</v>
      </c>
      <c r="D45" s="392"/>
      <c r="E45" s="392"/>
      <c r="F45" s="392"/>
      <c r="G45" s="392"/>
      <c r="H45" s="392"/>
      <c r="I45" s="392"/>
      <c r="J45" s="392"/>
      <c r="K45" s="392"/>
      <c r="L45" s="392"/>
      <c r="M45" s="392"/>
      <c r="N45" s="392"/>
      <c r="O45" s="392"/>
    </row>
    <row r="46" s="5" customFormat="true" ht="15" hidden="false" customHeight="false" outlineLevel="0" collapsed="false">
      <c r="A46" s="333" t="n">
        <v>1</v>
      </c>
      <c r="B46" s="103" t="s">
        <v>304</v>
      </c>
      <c r="C46" s="111" t="s">
        <v>305</v>
      </c>
      <c r="D46" s="112" t="s">
        <v>358</v>
      </c>
      <c r="E46" s="103" t="s">
        <v>306</v>
      </c>
      <c r="F46" s="111" t="s">
        <v>307</v>
      </c>
      <c r="G46" s="112" t="s">
        <v>176</v>
      </c>
      <c r="H46" s="103" t="s">
        <v>308</v>
      </c>
      <c r="I46" s="111" t="s">
        <v>309</v>
      </c>
      <c r="J46" s="112" t="s">
        <v>328</v>
      </c>
      <c r="K46" s="103" t="s">
        <v>311</v>
      </c>
      <c r="L46" s="111" t="s">
        <v>312</v>
      </c>
      <c r="M46" s="407" t="s">
        <v>321</v>
      </c>
      <c r="N46" s="397" t="s">
        <v>344</v>
      </c>
      <c r="O46" s="408" t="s">
        <v>345</v>
      </c>
    </row>
    <row r="47" s="5" customFormat="true" ht="15" hidden="false" customHeight="false" outlineLevel="0" collapsed="false">
      <c r="A47" s="333" t="n">
        <v>2</v>
      </c>
      <c r="B47" s="103" t="s">
        <v>313</v>
      </c>
      <c r="C47" s="111" t="s">
        <v>314</v>
      </c>
      <c r="D47" s="112" t="s">
        <v>179</v>
      </c>
      <c r="E47" s="103" t="s">
        <v>316</v>
      </c>
      <c r="F47" s="111" t="s">
        <v>317</v>
      </c>
      <c r="G47" s="112" t="s">
        <v>346</v>
      </c>
      <c r="H47" s="103" t="s">
        <v>319</v>
      </c>
      <c r="I47" s="111" t="s">
        <v>320</v>
      </c>
      <c r="J47" s="112" t="s">
        <v>338</v>
      </c>
      <c r="K47" s="103" t="s">
        <v>322</v>
      </c>
      <c r="L47" s="111" t="s">
        <v>323</v>
      </c>
      <c r="M47" s="407" t="s">
        <v>331</v>
      </c>
      <c r="N47" s="397" t="s">
        <v>347</v>
      </c>
      <c r="O47" s="408" t="s">
        <v>348</v>
      </c>
    </row>
    <row r="48" s="5" customFormat="true" ht="15" hidden="false" customHeight="false" outlineLevel="0" collapsed="false">
      <c r="A48" s="333" t="n">
        <v>3</v>
      </c>
      <c r="B48" s="103" t="s">
        <v>324</v>
      </c>
      <c r="C48" s="111" t="s">
        <v>325</v>
      </c>
      <c r="D48" s="112" t="s">
        <v>315</v>
      </c>
      <c r="E48" s="103" t="s">
        <v>326</v>
      </c>
      <c r="F48" s="111" t="s">
        <v>327</v>
      </c>
      <c r="G48" s="112" t="s">
        <v>94</v>
      </c>
      <c r="H48" s="103" t="s">
        <v>329</v>
      </c>
      <c r="I48" s="111" t="s">
        <v>330</v>
      </c>
      <c r="J48" s="112" t="s">
        <v>349</v>
      </c>
      <c r="K48" s="103" t="s">
        <v>332</v>
      </c>
      <c r="L48" s="111" t="s">
        <v>333</v>
      </c>
      <c r="M48" s="407" t="s">
        <v>341</v>
      </c>
      <c r="N48" s="397" t="s">
        <v>350</v>
      </c>
      <c r="O48" s="408" t="s">
        <v>351</v>
      </c>
    </row>
    <row r="49" s="5" customFormat="true" ht="15" hidden="false" customHeight="false" outlineLevel="0" collapsed="false">
      <c r="A49" s="333" t="n">
        <v>4</v>
      </c>
      <c r="B49" s="103" t="s">
        <v>334</v>
      </c>
      <c r="C49" s="111" t="s">
        <v>335</v>
      </c>
      <c r="D49" s="112" t="s">
        <v>97</v>
      </c>
      <c r="E49" s="103" t="s">
        <v>336</v>
      </c>
      <c r="F49" s="111" t="s">
        <v>337</v>
      </c>
      <c r="G49" s="112" t="s">
        <v>318</v>
      </c>
      <c r="H49" s="103" t="s">
        <v>339</v>
      </c>
      <c r="I49" s="400" t="s">
        <v>340</v>
      </c>
      <c r="J49" s="112" t="s">
        <v>310</v>
      </c>
      <c r="K49" s="103" t="s">
        <v>342</v>
      </c>
      <c r="L49" s="111" t="s">
        <v>343</v>
      </c>
      <c r="M49" s="407" t="s">
        <v>352</v>
      </c>
      <c r="N49" s="397" t="s">
        <v>353</v>
      </c>
      <c r="O49" s="408" t="s">
        <v>354</v>
      </c>
    </row>
    <row r="50" s="5" customFormat="true" ht="19.5" hidden="false" customHeight="false" outlineLevel="0" collapsed="false">
      <c r="A50" s="390"/>
      <c r="B50" s="391"/>
      <c r="C50" s="392" t="s">
        <v>1834</v>
      </c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</row>
    <row r="51" s="5" customFormat="true" ht="15" hidden="false" customHeight="false" outlineLevel="0" collapsed="false">
      <c r="A51" s="333" t="n">
        <v>1</v>
      </c>
      <c r="B51" s="103" t="s">
        <v>356</v>
      </c>
      <c r="C51" s="22" t="s">
        <v>357</v>
      </c>
      <c r="D51" s="112" t="s">
        <v>100</v>
      </c>
      <c r="E51" s="50" t="s">
        <v>359</v>
      </c>
      <c r="F51" s="22" t="s">
        <v>360</v>
      </c>
      <c r="G51" s="112" t="s">
        <v>315</v>
      </c>
      <c r="H51" s="50" t="s">
        <v>361</v>
      </c>
      <c r="I51" s="22" t="s">
        <v>362</v>
      </c>
      <c r="J51" s="112" t="s">
        <v>346</v>
      </c>
      <c r="K51" s="103" t="s">
        <v>316</v>
      </c>
      <c r="L51" s="111" t="s">
        <v>317</v>
      </c>
      <c r="M51" s="407" t="s">
        <v>328</v>
      </c>
      <c r="N51" s="397" t="s">
        <v>324</v>
      </c>
      <c r="O51" s="398" t="s">
        <v>325</v>
      </c>
    </row>
    <row r="52" s="5" customFormat="true" ht="15" hidden="false" customHeight="false" outlineLevel="0" collapsed="false">
      <c r="A52" s="333" t="n">
        <v>2</v>
      </c>
      <c r="B52" s="103" t="s">
        <v>353</v>
      </c>
      <c r="C52" s="400" t="s">
        <v>354</v>
      </c>
      <c r="D52" s="112" t="s">
        <v>358</v>
      </c>
      <c r="E52" s="103" t="s">
        <v>363</v>
      </c>
      <c r="F52" s="400" t="s">
        <v>364</v>
      </c>
      <c r="G52" s="112" t="s">
        <v>97</v>
      </c>
      <c r="H52" s="103" t="s">
        <v>365</v>
      </c>
      <c r="I52" s="400" t="s">
        <v>366</v>
      </c>
      <c r="J52" s="112" t="s">
        <v>94</v>
      </c>
      <c r="K52" s="103" t="s">
        <v>311</v>
      </c>
      <c r="L52" s="111" t="s">
        <v>312</v>
      </c>
      <c r="M52" s="407" t="s">
        <v>338</v>
      </c>
      <c r="N52" s="397" t="s">
        <v>319</v>
      </c>
      <c r="O52" s="398" t="s">
        <v>320</v>
      </c>
    </row>
    <row r="53" s="5" customFormat="true" ht="15" hidden="false" customHeight="false" outlineLevel="0" collapsed="false">
      <c r="A53" s="333" t="n">
        <v>3</v>
      </c>
      <c r="B53" s="103" t="s">
        <v>367</v>
      </c>
      <c r="C53" s="111" t="s">
        <v>368</v>
      </c>
      <c r="D53" s="112" t="s">
        <v>179</v>
      </c>
      <c r="E53" s="103" t="s">
        <v>369</v>
      </c>
      <c r="F53" s="400" t="s">
        <v>370</v>
      </c>
      <c r="G53" s="112" t="s">
        <v>176</v>
      </c>
      <c r="H53" s="103" t="s">
        <v>371</v>
      </c>
      <c r="I53" s="400" t="s">
        <v>372</v>
      </c>
      <c r="J53" s="112" t="s">
        <v>318</v>
      </c>
      <c r="K53" s="103" t="s">
        <v>342</v>
      </c>
      <c r="L53" s="111" t="s">
        <v>343</v>
      </c>
      <c r="M53" s="404"/>
      <c r="N53" s="48"/>
      <c r="O53" s="48"/>
    </row>
    <row r="54" s="5" customFormat="true" ht="14.25" hidden="false" customHeight="false" outlineLevel="0" collapsed="false"/>
    <row r="55" s="5" customFormat="true" ht="14.25" hidden="false" customHeight="false" outlineLevel="0" collapsed="false"/>
    <row r="56" s="5" customFormat="true" ht="14.25" hidden="false" customHeight="false" outlineLevel="0" collapsed="false"/>
    <row r="57" s="5" customFormat="true" ht="14.25" hidden="false" customHeight="false" outlineLevel="0" collapsed="false"/>
    <row r="58" s="5" customFormat="true" ht="14.25" hidden="false" customHeight="false" outlineLevel="0" collapsed="false"/>
    <row r="59" s="5" customFormat="true" ht="14.25" hidden="false" customHeight="false" outlineLevel="0" collapsed="false"/>
    <row r="60" s="5" customFormat="true" ht="14.25" hidden="false" customHeight="false" outlineLevel="0" collapsed="false"/>
    <row r="61" s="5" customFormat="true" ht="14.25" hidden="false" customHeight="false" outlineLevel="0" collapsed="false"/>
    <row r="62" s="5" customFormat="true" ht="14.25" hidden="false" customHeight="false" outlineLevel="0" collapsed="false"/>
    <row r="63" s="5" customFormat="true" ht="14.25" hidden="false" customHeight="false" outlineLevel="0" collapsed="false"/>
    <row r="64" s="5" customFormat="true" ht="14.25" hidden="false" customHeight="false" outlineLevel="0" collapsed="false"/>
    <row r="65" s="5" customFormat="true" ht="14.25" hidden="false" customHeight="false" outlineLevel="0" collapsed="false"/>
    <row r="66" s="5" customFormat="true" ht="14.25" hidden="false" customHeight="false" outlineLevel="0" collapsed="false"/>
    <row r="67" s="5" customFormat="true" ht="14.25" hidden="false" customHeight="false" outlineLevel="0" collapsed="false"/>
    <row r="68" s="5" customFormat="tru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2"/>
      <c r="N68" s="2"/>
      <c r="O68" s="2"/>
    </row>
    <row r="69" s="5" customFormat="tru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2"/>
      <c r="N69" s="2"/>
      <c r="O69" s="2"/>
    </row>
    <row r="70" s="5" customFormat="true" ht="14.25" hidden="false" customHeight="true" outlineLevel="0" collapsed="false">
      <c r="A70" s="302" t="s">
        <v>1835</v>
      </c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2"/>
      <c r="N70" s="2"/>
      <c r="O70" s="2"/>
    </row>
    <row r="71" s="5" customFormat="true" ht="15.75" hidden="false" customHeight="false" outlineLevel="0" collapsed="false">
      <c r="A71" s="22" t="n">
        <v>1</v>
      </c>
      <c r="B71" s="284" t="s">
        <v>316</v>
      </c>
      <c r="C71" s="22" t="s">
        <v>317</v>
      </c>
      <c r="D71" s="22" t="n">
        <v>2</v>
      </c>
      <c r="E71" s="284" t="s">
        <v>495</v>
      </c>
      <c r="F71" s="22" t="s">
        <v>496</v>
      </c>
      <c r="G71" s="22" t="n">
        <v>3</v>
      </c>
      <c r="H71" s="210"/>
      <c r="I71" s="45"/>
      <c r="J71" s="22"/>
      <c r="K71" s="22"/>
      <c r="L71" s="22"/>
      <c r="M71" s="2"/>
      <c r="N71" s="2"/>
      <c r="O71" s="2"/>
    </row>
    <row r="72" s="5" customFormat="true" ht="14.25" hidden="false" customHeight="true" outlineLevel="0" collapsed="false">
      <c r="A72" s="22" t="s">
        <v>1836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"/>
      <c r="N72" s="2"/>
      <c r="O72" s="2"/>
    </row>
    <row r="73" s="5" customFormat="true" ht="14.25" hidden="false" customHeight="false" outlineLevel="0" collapsed="false">
      <c r="A73" s="22" t="n">
        <v>1</v>
      </c>
      <c r="B73" s="284" t="s">
        <v>1560</v>
      </c>
      <c r="C73" s="22" t="s">
        <v>1561</v>
      </c>
      <c r="D73" s="210" t="n">
        <v>2</v>
      </c>
      <c r="E73" s="302" t="s">
        <v>1562</v>
      </c>
      <c r="F73" s="210" t="s">
        <v>1563</v>
      </c>
      <c r="G73" s="22" t="n">
        <v>3</v>
      </c>
      <c r="H73" s="210"/>
      <c r="I73" s="409"/>
      <c r="J73" s="22" t="n">
        <v>4</v>
      </c>
      <c r="K73" s="210"/>
      <c r="L73" s="410"/>
      <c r="M73" s="2"/>
      <c r="N73" s="2"/>
      <c r="O73" s="2"/>
    </row>
    <row r="74" s="5" customFormat="true" ht="14.25" hidden="false" customHeight="true" outlineLevel="0" collapsed="false">
      <c r="A74" s="22" t="s">
        <v>1837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"/>
      <c r="N74" s="2"/>
      <c r="O74" s="2"/>
    </row>
    <row r="75" s="5" customFormat="true" ht="14.25" hidden="false" customHeight="false" outlineLevel="0" collapsed="false">
      <c r="A75" s="22" t="n">
        <v>1</v>
      </c>
      <c r="B75" s="284" t="s">
        <v>1188</v>
      </c>
      <c r="C75" s="22" t="s">
        <v>1189</v>
      </c>
      <c r="D75" s="22" t="n">
        <v>3</v>
      </c>
      <c r="E75" s="284" t="s">
        <v>454</v>
      </c>
      <c r="F75" s="22" t="s">
        <v>455</v>
      </c>
      <c r="G75" s="22" t="n">
        <v>5</v>
      </c>
      <c r="H75" s="284" t="s">
        <v>329</v>
      </c>
      <c r="I75" s="22" t="s">
        <v>330</v>
      </c>
      <c r="J75" s="22" t="n">
        <v>7</v>
      </c>
      <c r="K75" s="284" t="s">
        <v>489</v>
      </c>
      <c r="L75" s="22" t="s">
        <v>490</v>
      </c>
      <c r="M75" s="2"/>
      <c r="N75" s="2"/>
      <c r="O75" s="2"/>
    </row>
    <row r="76" s="5" customFormat="true" ht="14.25" hidden="false" customHeight="false" outlineLevel="0" collapsed="false">
      <c r="A76" s="22" t="n">
        <v>2</v>
      </c>
      <c r="B76" s="284" t="s">
        <v>336</v>
      </c>
      <c r="C76" s="22" t="s">
        <v>337</v>
      </c>
      <c r="D76" s="22" t="n">
        <v>4</v>
      </c>
      <c r="E76" s="284" t="s">
        <v>308</v>
      </c>
      <c r="F76" s="22" t="s">
        <v>309</v>
      </c>
      <c r="G76" s="22" t="n">
        <v>6</v>
      </c>
      <c r="H76" s="284" t="s">
        <v>342</v>
      </c>
      <c r="I76" s="22" t="s">
        <v>343</v>
      </c>
      <c r="J76" s="22" t="n">
        <v>8</v>
      </c>
      <c r="K76" s="210"/>
      <c r="L76" s="410"/>
      <c r="M76" s="2"/>
      <c r="N76" s="2"/>
      <c r="O76" s="2"/>
    </row>
    <row r="77" s="5" customFormat="true" ht="14.25" hidden="false" customHeight="true" outlineLevel="0" collapsed="false">
      <c r="A77" s="22" t="s">
        <v>1838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"/>
      <c r="N77" s="2"/>
      <c r="O77" s="2"/>
    </row>
    <row r="78" s="5" customFormat="true" ht="14.25" hidden="false" customHeight="false" outlineLevel="0" collapsed="false">
      <c r="A78" s="22" t="n">
        <v>1</v>
      </c>
      <c r="B78" s="284" t="s">
        <v>324</v>
      </c>
      <c r="C78" s="210" t="s">
        <v>325</v>
      </c>
      <c r="D78" s="284" t="s">
        <v>100</v>
      </c>
      <c r="E78" s="284" t="s">
        <v>367</v>
      </c>
      <c r="F78" s="210" t="s">
        <v>368</v>
      </c>
      <c r="G78" s="284" t="s">
        <v>315</v>
      </c>
      <c r="H78" s="284" t="s">
        <v>311</v>
      </c>
      <c r="I78" s="210" t="s">
        <v>312</v>
      </c>
      <c r="J78" s="284" t="s">
        <v>346</v>
      </c>
      <c r="K78" s="284" t="s">
        <v>1609</v>
      </c>
      <c r="L78" s="210" t="s">
        <v>1610</v>
      </c>
      <c r="M78" s="2"/>
      <c r="N78" s="2"/>
      <c r="O78" s="2"/>
    </row>
    <row r="79" s="5" customFormat="true" ht="14.25" hidden="false" customHeight="false" outlineLevel="0" collapsed="false">
      <c r="A79" s="22" t="n">
        <v>2</v>
      </c>
      <c r="B79" s="284" t="s">
        <v>308</v>
      </c>
      <c r="C79" s="210" t="s">
        <v>309</v>
      </c>
      <c r="D79" s="284" t="s">
        <v>358</v>
      </c>
      <c r="E79" s="284" t="s">
        <v>329</v>
      </c>
      <c r="F79" s="210" t="s">
        <v>330</v>
      </c>
      <c r="G79" s="284" t="s">
        <v>97</v>
      </c>
      <c r="H79" s="284" t="s">
        <v>342</v>
      </c>
      <c r="I79" s="210" t="s">
        <v>343</v>
      </c>
      <c r="J79" s="284" t="s">
        <v>94</v>
      </c>
      <c r="K79" s="284" t="s">
        <v>1560</v>
      </c>
      <c r="L79" s="210" t="s">
        <v>1561</v>
      </c>
      <c r="M79" s="2"/>
      <c r="N79" s="2"/>
      <c r="O79" s="2"/>
    </row>
    <row r="80" s="5" customFormat="true" ht="14.25" hidden="false" customHeight="false" outlineLevel="0" collapsed="false">
      <c r="A80" s="22" t="n">
        <v>3</v>
      </c>
      <c r="B80" s="284" t="s">
        <v>1403</v>
      </c>
      <c r="C80" s="210" t="s">
        <v>1404</v>
      </c>
      <c r="D80" s="284" t="s">
        <v>179</v>
      </c>
      <c r="E80" s="284" t="s">
        <v>1611</v>
      </c>
      <c r="F80" s="210" t="s">
        <v>1612</v>
      </c>
      <c r="G80" s="284" t="s">
        <v>176</v>
      </c>
      <c r="H80" s="284" t="s">
        <v>1562</v>
      </c>
      <c r="I80" s="210" t="s">
        <v>1563</v>
      </c>
      <c r="J80" s="210"/>
      <c r="K80" s="210"/>
      <c r="L80" s="210"/>
      <c r="M80" s="2"/>
      <c r="N80" s="2"/>
      <c r="O80" s="2"/>
    </row>
    <row r="81" s="5" customFormat="true" ht="14.25" hidden="false" customHeight="true" outlineLevel="0" collapsed="false">
      <c r="A81" s="22" t="s">
        <v>1839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"/>
      <c r="N81" s="2"/>
      <c r="O81" s="2"/>
    </row>
    <row r="82" s="5" customFormat="true" ht="14.25" hidden="false" customHeight="false" outlineLevel="0" collapsed="false">
      <c r="A82" s="22" t="n">
        <v>1</v>
      </c>
      <c r="B82" s="284" t="s">
        <v>306</v>
      </c>
      <c r="C82" s="22" t="s">
        <v>307</v>
      </c>
      <c r="D82" s="22" t="n">
        <v>3</v>
      </c>
      <c r="E82" s="284" t="s">
        <v>324</v>
      </c>
      <c r="F82" s="22" t="s">
        <v>325</v>
      </c>
      <c r="G82" s="22" t="n">
        <v>5</v>
      </c>
      <c r="H82" s="284" t="s">
        <v>336</v>
      </c>
      <c r="I82" s="22" t="s">
        <v>337</v>
      </c>
      <c r="J82" s="22"/>
      <c r="K82" s="22"/>
      <c r="L82" s="22"/>
      <c r="M82" s="2"/>
      <c r="N82" s="2"/>
      <c r="O82" s="2"/>
    </row>
    <row r="83" s="5" customFormat="true" ht="14.25" hidden="false" customHeight="false" outlineLevel="0" collapsed="false">
      <c r="A83" s="22" t="n">
        <v>2</v>
      </c>
      <c r="B83" s="284" t="s">
        <v>1560</v>
      </c>
      <c r="C83" s="210" t="s">
        <v>1561</v>
      </c>
      <c r="D83" s="22" t="n">
        <v>4</v>
      </c>
      <c r="E83" s="284" t="s">
        <v>311</v>
      </c>
      <c r="F83" s="22" t="s">
        <v>312</v>
      </c>
      <c r="G83" s="22"/>
      <c r="H83" s="210"/>
      <c r="I83" s="22"/>
      <c r="J83" s="22"/>
      <c r="K83" s="210"/>
      <c r="L83" s="22"/>
      <c r="M83" s="2"/>
      <c r="N83" s="2"/>
      <c r="O83" s="2"/>
    </row>
    <row r="84" s="5" customFormat="true" ht="14.25" hidden="false" customHeight="false" outlineLevel="0" collapsed="false">
      <c r="A84" s="22"/>
      <c r="B84" s="210"/>
      <c r="C84" s="22"/>
      <c r="D84" s="22"/>
      <c r="E84" s="210"/>
      <c r="F84" s="22"/>
      <c r="G84" s="22"/>
      <c r="H84" s="210"/>
      <c r="I84" s="22"/>
      <c r="J84" s="22"/>
      <c r="K84" s="22"/>
      <c r="L84" s="22"/>
      <c r="M84" s="2"/>
      <c r="N84" s="2"/>
      <c r="O84" s="2"/>
    </row>
    <row r="85" s="5" customFormat="true" ht="14.25" hidden="false" customHeight="true" outlineLevel="0" collapsed="false">
      <c r="A85" s="22" t="s">
        <v>1840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"/>
      <c r="N85" s="2"/>
      <c r="O85" s="2"/>
    </row>
    <row r="86" s="5" customFormat="true" ht="14.25" hidden="false" customHeight="false" outlineLevel="0" collapsed="false">
      <c r="A86" s="22" t="n">
        <v>1</v>
      </c>
      <c r="B86" s="284" t="s">
        <v>1735</v>
      </c>
      <c r="C86" s="22" t="s">
        <v>1736</v>
      </c>
      <c r="D86" s="22" t="n">
        <v>2</v>
      </c>
      <c r="E86" s="284" t="s">
        <v>1737</v>
      </c>
      <c r="F86" s="22" t="s">
        <v>1738</v>
      </c>
      <c r="G86" s="22"/>
      <c r="H86" s="210"/>
      <c r="I86" s="409"/>
      <c r="J86" s="22"/>
      <c r="K86" s="210"/>
      <c r="L86" s="410"/>
      <c r="M86" s="2"/>
      <c r="N86" s="2"/>
      <c r="O86" s="2"/>
    </row>
    <row r="87" s="5" customFormat="true" ht="14.25" hidden="false" customHeight="true" outlineLevel="0" collapsed="false">
      <c r="A87" s="22" t="s">
        <v>1841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"/>
      <c r="N87" s="2"/>
      <c r="O87" s="2"/>
    </row>
    <row r="88" s="5" customFormat="true" ht="14.25" hidden="false" customHeight="false" outlineLevel="0" collapsed="false">
      <c r="A88" s="22" t="n">
        <v>1</v>
      </c>
      <c r="B88" s="284" t="s">
        <v>1423</v>
      </c>
      <c r="C88" s="22" t="s">
        <v>1424</v>
      </c>
      <c r="D88" s="22" t="n">
        <v>2</v>
      </c>
      <c r="E88" s="284" t="s">
        <v>1721</v>
      </c>
      <c r="F88" s="22" t="s">
        <v>1722</v>
      </c>
      <c r="G88" s="22" t="n">
        <v>3</v>
      </c>
      <c r="H88" s="210"/>
      <c r="I88" s="409"/>
      <c r="J88" s="22" t="n">
        <v>4</v>
      </c>
      <c r="K88" s="22"/>
      <c r="L88" s="22"/>
      <c r="M88" s="2"/>
      <c r="N88" s="2"/>
      <c r="O88" s="2"/>
    </row>
    <row r="89" s="5" customFormat="true" ht="19.5" hidden="false" customHeight="false" outlineLevel="0" collapsed="false">
      <c r="A89" s="390"/>
      <c r="B89" s="391"/>
      <c r="C89" s="411" t="s">
        <v>1821</v>
      </c>
      <c r="D89" s="411"/>
      <c r="E89" s="411"/>
      <c r="F89" s="411"/>
      <c r="G89" s="411"/>
      <c r="H89" s="411"/>
      <c r="I89" s="411"/>
      <c r="J89" s="411"/>
      <c r="K89" s="411"/>
      <c r="L89" s="411"/>
      <c r="M89" s="411"/>
      <c r="N89" s="411"/>
      <c r="O89" s="411"/>
    </row>
    <row r="90" s="5" customFormat="true" ht="15.75" hidden="false" customHeight="false" outlineLevel="0" collapsed="false">
      <c r="A90" s="324" t="n">
        <v>1</v>
      </c>
      <c r="B90" s="103" t="s">
        <v>1397</v>
      </c>
      <c r="C90" s="308" t="s">
        <v>1398</v>
      </c>
      <c r="D90" s="148" t="s">
        <v>315</v>
      </c>
      <c r="E90" s="103" t="s">
        <v>1399</v>
      </c>
      <c r="F90" s="308" t="s">
        <v>1400</v>
      </c>
      <c r="G90" s="148" t="s">
        <v>328</v>
      </c>
      <c r="H90" s="103" t="s">
        <v>1401</v>
      </c>
      <c r="I90" s="22" t="s">
        <v>1402</v>
      </c>
      <c r="J90" s="148" t="s">
        <v>341</v>
      </c>
      <c r="K90" s="50" t="s">
        <v>1427</v>
      </c>
      <c r="L90" s="22" t="s">
        <v>1428</v>
      </c>
      <c r="M90" s="148" t="s">
        <v>185</v>
      </c>
      <c r="N90" s="396" t="s">
        <v>1403</v>
      </c>
      <c r="O90" s="22" t="s">
        <v>1404</v>
      </c>
    </row>
    <row r="91" s="5" customFormat="true" ht="15.75" hidden="false" customHeight="false" outlineLevel="0" collapsed="false">
      <c r="A91" s="324" t="n">
        <v>2</v>
      </c>
      <c r="B91" s="103" t="s">
        <v>1405</v>
      </c>
      <c r="C91" s="308" t="s">
        <v>1406</v>
      </c>
      <c r="D91" s="148" t="s">
        <v>97</v>
      </c>
      <c r="E91" s="103" t="s">
        <v>1407</v>
      </c>
      <c r="F91" s="308" t="s">
        <v>1408</v>
      </c>
      <c r="G91" s="148" t="s">
        <v>338</v>
      </c>
      <c r="H91" s="103" t="s">
        <v>1409</v>
      </c>
      <c r="I91" s="111" t="s">
        <v>1410</v>
      </c>
      <c r="J91" s="148" t="s">
        <v>352</v>
      </c>
      <c r="K91" s="50" t="s">
        <v>518</v>
      </c>
      <c r="L91" s="22" t="s">
        <v>519</v>
      </c>
      <c r="M91" s="148" t="s">
        <v>474</v>
      </c>
      <c r="N91" s="396" t="s">
        <v>1411</v>
      </c>
      <c r="O91" s="160" t="s">
        <v>1412</v>
      </c>
    </row>
    <row r="92" s="5" customFormat="true" ht="15.75" hidden="false" customHeight="false" outlineLevel="0" collapsed="false">
      <c r="A92" s="324" t="n">
        <v>3</v>
      </c>
      <c r="B92" s="103" t="s">
        <v>1413</v>
      </c>
      <c r="C92" s="308" t="s">
        <v>1414</v>
      </c>
      <c r="D92" s="148" t="s">
        <v>176</v>
      </c>
      <c r="E92" s="103" t="s">
        <v>1415</v>
      </c>
      <c r="F92" s="22" t="s">
        <v>1416</v>
      </c>
      <c r="G92" s="148" t="s">
        <v>349</v>
      </c>
      <c r="H92" s="103" t="s">
        <v>1417</v>
      </c>
      <c r="I92" s="111" t="s">
        <v>1418</v>
      </c>
      <c r="J92" s="148" t="s">
        <v>397</v>
      </c>
      <c r="K92" s="50" t="s">
        <v>1441</v>
      </c>
      <c r="L92" s="22" t="s">
        <v>1442</v>
      </c>
      <c r="M92" s="148" t="s">
        <v>484</v>
      </c>
      <c r="N92" s="396" t="s">
        <v>1419</v>
      </c>
      <c r="O92" s="160" t="s">
        <v>1420</v>
      </c>
    </row>
    <row r="93" s="5" customFormat="true" ht="15.75" hidden="false" customHeight="false" outlineLevel="0" collapsed="false">
      <c r="A93" s="324" t="n">
        <v>4</v>
      </c>
      <c r="B93" s="103" t="s">
        <v>1421</v>
      </c>
      <c r="C93" s="308" t="s">
        <v>1422</v>
      </c>
      <c r="D93" s="148" t="s">
        <v>346</v>
      </c>
      <c r="E93" s="103" t="s">
        <v>1423</v>
      </c>
      <c r="F93" s="22" t="s">
        <v>1424</v>
      </c>
      <c r="G93" s="148" t="s">
        <v>310</v>
      </c>
      <c r="H93" s="103" t="s">
        <v>1425</v>
      </c>
      <c r="I93" s="111" t="s">
        <v>1426</v>
      </c>
      <c r="J93" s="148" t="s">
        <v>406</v>
      </c>
      <c r="K93" s="50" t="s">
        <v>520</v>
      </c>
      <c r="L93" s="22" t="s">
        <v>521</v>
      </c>
      <c r="M93" s="148" t="s">
        <v>493</v>
      </c>
      <c r="N93" s="396" t="s">
        <v>1453</v>
      </c>
      <c r="O93" s="160" t="s">
        <v>1454</v>
      </c>
    </row>
    <row r="94" s="5" customFormat="true" ht="15.75" hidden="false" customHeight="false" outlineLevel="0" collapsed="false">
      <c r="A94" s="324" t="n">
        <v>5</v>
      </c>
      <c r="B94" s="103" t="s">
        <v>1429</v>
      </c>
      <c r="C94" s="308" t="s">
        <v>1430</v>
      </c>
      <c r="D94" s="148" t="s">
        <v>94</v>
      </c>
      <c r="E94" s="103" t="s">
        <v>1431</v>
      </c>
      <c r="F94" s="22" t="s">
        <v>1432</v>
      </c>
      <c r="G94" s="148" t="s">
        <v>321</v>
      </c>
      <c r="H94" s="103" t="s">
        <v>1433</v>
      </c>
      <c r="I94" s="22" t="s">
        <v>1434</v>
      </c>
      <c r="J94" s="148" t="s">
        <v>415</v>
      </c>
      <c r="K94" s="396" t="s">
        <v>537</v>
      </c>
      <c r="L94" s="22" t="s">
        <v>538</v>
      </c>
      <c r="M94" s="148" t="s">
        <v>453</v>
      </c>
      <c r="N94" s="396" t="s">
        <v>535</v>
      </c>
      <c r="O94" s="160" t="s">
        <v>536</v>
      </c>
    </row>
    <row r="95" s="5" customFormat="true" ht="15.75" hidden="false" customHeight="false" outlineLevel="0" collapsed="false">
      <c r="A95" s="324" t="n">
        <v>6</v>
      </c>
      <c r="B95" s="103" t="s">
        <v>1435</v>
      </c>
      <c r="C95" s="308" t="s">
        <v>1436</v>
      </c>
      <c r="D95" s="148" t="s">
        <v>318</v>
      </c>
      <c r="E95" s="103" t="s">
        <v>1437</v>
      </c>
      <c r="F95" s="22" t="s">
        <v>1438</v>
      </c>
      <c r="G95" s="148" t="s">
        <v>331</v>
      </c>
      <c r="H95" s="103" t="s">
        <v>1439</v>
      </c>
      <c r="I95" s="22" t="s">
        <v>1440</v>
      </c>
      <c r="J95" s="148" t="s">
        <v>424</v>
      </c>
      <c r="K95" s="396" t="s">
        <v>529</v>
      </c>
      <c r="L95" s="22" t="s">
        <v>530</v>
      </c>
      <c r="M95" s="148" t="s">
        <v>456</v>
      </c>
      <c r="N95" s="103" t="s">
        <v>306</v>
      </c>
      <c r="O95" s="111" t="s">
        <v>307</v>
      </c>
    </row>
    <row r="96" s="5" customFormat="true" ht="19.5" hidden="false" customHeight="false" outlineLevel="0" collapsed="false">
      <c r="A96" s="331"/>
      <c r="B96" s="399"/>
      <c r="C96" s="411" t="s">
        <v>1821</v>
      </c>
      <c r="D96" s="411"/>
      <c r="E96" s="411"/>
      <c r="F96" s="411"/>
      <c r="G96" s="411"/>
      <c r="H96" s="411"/>
      <c r="I96" s="411"/>
      <c r="J96" s="411"/>
      <c r="K96" s="411"/>
      <c r="L96" s="411"/>
      <c r="M96" s="411"/>
      <c r="N96" s="411"/>
      <c r="O96" s="411"/>
    </row>
    <row r="97" s="5" customFormat="true" ht="15.75" hidden="false" customHeight="false" outlineLevel="0" collapsed="false">
      <c r="A97" s="148" t="s">
        <v>182</v>
      </c>
      <c r="B97" s="103" t="s">
        <v>334</v>
      </c>
      <c r="C97" s="111" t="s">
        <v>335</v>
      </c>
      <c r="D97" s="148" t="s">
        <v>358</v>
      </c>
      <c r="E97" s="103" t="s">
        <v>336</v>
      </c>
      <c r="F97" s="111" t="s">
        <v>337</v>
      </c>
      <c r="G97" s="148" t="s">
        <v>176</v>
      </c>
      <c r="H97" s="103" t="s">
        <v>329</v>
      </c>
      <c r="I97" s="111" t="s">
        <v>330</v>
      </c>
      <c r="J97" s="148" t="s">
        <v>328</v>
      </c>
      <c r="K97" s="103" t="s">
        <v>311</v>
      </c>
      <c r="L97" s="400" t="s">
        <v>312</v>
      </c>
      <c r="M97" s="148" t="s">
        <v>321</v>
      </c>
      <c r="N97" s="103" t="s">
        <v>342</v>
      </c>
      <c r="O97" s="111" t="s">
        <v>343</v>
      </c>
    </row>
    <row r="98" s="5" customFormat="true" ht="15.75" hidden="false" customHeight="false" outlineLevel="0" collapsed="false">
      <c r="A98" s="148" t="s">
        <v>88</v>
      </c>
      <c r="B98" s="103" t="s">
        <v>1444</v>
      </c>
      <c r="C98" s="111" t="s">
        <v>1226</v>
      </c>
      <c r="D98" s="148" t="s">
        <v>179</v>
      </c>
      <c r="E98" s="103" t="s">
        <v>1445</v>
      </c>
      <c r="F98" s="400" t="s">
        <v>1446</v>
      </c>
      <c r="G98" s="148" t="s">
        <v>346</v>
      </c>
      <c r="H98" s="103" t="s">
        <v>1447</v>
      </c>
      <c r="I98" s="400" t="s">
        <v>1448</v>
      </c>
      <c r="J98" s="148" t="s">
        <v>338</v>
      </c>
      <c r="K98" s="103" t="s">
        <v>347</v>
      </c>
      <c r="L98" s="400" t="s">
        <v>348</v>
      </c>
      <c r="M98" s="148" t="s">
        <v>331</v>
      </c>
      <c r="N98" s="103" t="s">
        <v>363</v>
      </c>
      <c r="O98" s="111" t="s">
        <v>364</v>
      </c>
    </row>
    <row r="99" s="5" customFormat="true" ht="15.75" hidden="false" customHeight="false" outlineLevel="0" collapsed="false">
      <c r="A99" s="148" t="s">
        <v>446</v>
      </c>
      <c r="B99" s="103" t="s">
        <v>1449</v>
      </c>
      <c r="C99" s="111" t="s">
        <v>1450</v>
      </c>
      <c r="D99" s="148" t="s">
        <v>315</v>
      </c>
      <c r="E99" s="103" t="s">
        <v>350</v>
      </c>
      <c r="F99" s="400" t="s">
        <v>351</v>
      </c>
      <c r="G99" s="148" t="s">
        <v>94</v>
      </c>
      <c r="H99" s="103" t="s">
        <v>454</v>
      </c>
      <c r="I99" s="400" t="s">
        <v>455</v>
      </c>
      <c r="J99" s="148" t="s">
        <v>349</v>
      </c>
      <c r="K99" s="103" t="s">
        <v>468</v>
      </c>
      <c r="L99" s="400" t="s">
        <v>396</v>
      </c>
      <c r="M99" s="148" t="s">
        <v>341</v>
      </c>
      <c r="N99" s="412"/>
      <c r="O99" s="412"/>
    </row>
    <row r="100" s="5" customFormat="true" ht="15.75" hidden="false" customHeight="false" outlineLevel="0" collapsed="false">
      <c r="A100" s="148" t="s">
        <v>100</v>
      </c>
      <c r="B100" s="103" t="s">
        <v>1451</v>
      </c>
      <c r="C100" s="111" t="s">
        <v>1452</v>
      </c>
      <c r="D100" s="148" t="s">
        <v>97</v>
      </c>
      <c r="E100" s="103" t="s">
        <v>480</v>
      </c>
      <c r="F100" s="111" t="s">
        <v>481</v>
      </c>
      <c r="G100" s="148" t="s">
        <v>318</v>
      </c>
      <c r="H100" s="103" t="s">
        <v>487</v>
      </c>
      <c r="I100" s="111" t="s">
        <v>488</v>
      </c>
      <c r="J100" s="148" t="s">
        <v>310</v>
      </c>
      <c r="K100" s="103" t="s">
        <v>332</v>
      </c>
      <c r="L100" s="400" t="s">
        <v>333</v>
      </c>
      <c r="M100" s="148" t="s">
        <v>352</v>
      </c>
      <c r="N100" s="412"/>
      <c r="O100" s="412"/>
    </row>
    <row r="101" s="5" customFormat="true" ht="19.5" hidden="false" customHeight="false" outlineLevel="0" collapsed="false">
      <c r="A101" s="390"/>
      <c r="B101" s="391"/>
      <c r="C101" s="411" t="s">
        <v>1822</v>
      </c>
      <c r="D101" s="411"/>
      <c r="E101" s="411"/>
      <c r="F101" s="411"/>
      <c r="G101" s="411"/>
      <c r="H101" s="411"/>
      <c r="I101" s="411"/>
      <c r="J101" s="411"/>
      <c r="K101" s="411"/>
      <c r="L101" s="411"/>
      <c r="M101" s="411"/>
      <c r="N101" s="411"/>
      <c r="O101" s="411"/>
    </row>
    <row r="102" s="5" customFormat="true" ht="14.25" hidden="false" customHeight="false" outlineLevel="0" collapsed="false">
      <c r="A102" s="324" t="n">
        <v>1</v>
      </c>
      <c r="B102" s="103" t="s">
        <v>1429</v>
      </c>
      <c r="C102" s="308" t="s">
        <v>1430</v>
      </c>
      <c r="D102" s="324" t="n">
        <v>2</v>
      </c>
      <c r="E102" s="103" t="s">
        <v>1473</v>
      </c>
      <c r="F102" s="308" t="s">
        <v>1474</v>
      </c>
      <c r="G102" s="324"/>
      <c r="H102" s="103"/>
      <c r="I102" s="111"/>
      <c r="J102" s="324"/>
      <c r="K102" s="103"/>
      <c r="L102" s="111"/>
      <c r="M102" s="324"/>
      <c r="N102" s="103"/>
      <c r="O102" s="111"/>
    </row>
    <row r="103" s="5" customFormat="true" ht="19.5" hidden="false" customHeight="true" outlineLevel="0" collapsed="false">
      <c r="A103" s="390"/>
      <c r="B103" s="391"/>
      <c r="C103" s="411" t="s">
        <v>1823</v>
      </c>
      <c r="D103" s="411"/>
      <c r="E103" s="411"/>
      <c r="F103" s="411"/>
      <c r="G103" s="411"/>
      <c r="H103" s="411"/>
      <c r="I103" s="411"/>
      <c r="J103" s="411"/>
      <c r="K103" s="411"/>
      <c r="L103" s="411"/>
      <c r="M103" s="411"/>
      <c r="N103" s="411"/>
      <c r="O103" s="411"/>
    </row>
    <row r="104" s="5" customFormat="true" ht="14.25" hidden="false" customHeight="false" outlineLevel="0" collapsed="false">
      <c r="A104" s="333" t="n">
        <v>1</v>
      </c>
      <c r="B104" s="50" t="s">
        <v>505</v>
      </c>
      <c r="C104" s="22" t="s">
        <v>506</v>
      </c>
      <c r="D104" s="333"/>
      <c r="E104" s="103"/>
      <c r="F104" s="111"/>
      <c r="G104" s="333"/>
      <c r="H104" s="103"/>
      <c r="I104" s="400"/>
      <c r="J104" s="333"/>
      <c r="K104" s="103"/>
      <c r="L104" s="400"/>
      <c r="M104" s="333"/>
      <c r="N104" s="103"/>
      <c r="O104" s="111"/>
    </row>
    <row r="105" s="5" customFormat="true" ht="19.5" hidden="false" customHeight="false" outlineLevel="0" collapsed="false">
      <c r="A105" s="390"/>
      <c r="B105" s="391"/>
      <c r="C105" s="411" t="s">
        <v>1825</v>
      </c>
      <c r="D105" s="411"/>
      <c r="E105" s="411"/>
      <c r="F105" s="411"/>
      <c r="G105" s="411"/>
      <c r="H105" s="411"/>
      <c r="I105" s="411"/>
      <c r="J105" s="411"/>
      <c r="K105" s="411"/>
      <c r="L105" s="411"/>
      <c r="M105" s="411"/>
      <c r="N105" s="411"/>
      <c r="O105" s="411"/>
    </row>
    <row r="106" s="5" customFormat="true" ht="14.25" hidden="false" customHeight="false" outlineLevel="0" collapsed="false">
      <c r="A106" s="324" t="n">
        <v>1</v>
      </c>
      <c r="B106" s="50" t="s">
        <v>505</v>
      </c>
      <c r="C106" s="22" t="s">
        <v>506</v>
      </c>
      <c r="D106" s="324"/>
      <c r="E106" s="103"/>
      <c r="F106" s="325"/>
      <c r="G106" s="324"/>
      <c r="H106" s="103"/>
      <c r="I106" s="111"/>
      <c r="J106" s="324"/>
      <c r="K106" s="103"/>
      <c r="L106" s="111"/>
      <c r="M106" s="324"/>
      <c r="N106" s="103"/>
      <c r="O106" s="111"/>
    </row>
    <row r="107" s="5" customFormat="true" ht="19.5" hidden="false" customHeight="false" outlineLevel="0" collapsed="false">
      <c r="A107" s="390"/>
      <c r="B107" s="391"/>
      <c r="C107" s="411" t="s">
        <v>1824</v>
      </c>
      <c r="D107" s="411"/>
      <c r="E107" s="411"/>
      <c r="F107" s="411"/>
      <c r="G107" s="411"/>
      <c r="H107" s="411"/>
      <c r="I107" s="411"/>
      <c r="J107" s="411"/>
      <c r="K107" s="411"/>
      <c r="L107" s="411"/>
      <c r="M107" s="411"/>
      <c r="N107" s="411"/>
      <c r="O107" s="411"/>
    </row>
    <row r="108" s="5" customFormat="true" ht="14.25" hidden="false" customHeight="false" outlineLevel="0" collapsed="false">
      <c r="A108" s="333" t="n">
        <v>1</v>
      </c>
      <c r="B108" s="50" t="s">
        <v>505</v>
      </c>
      <c r="C108" s="22" t="s">
        <v>506</v>
      </c>
      <c r="D108" s="333"/>
      <c r="E108" s="103"/>
      <c r="F108" s="111"/>
      <c r="G108" s="333"/>
      <c r="H108" s="103"/>
      <c r="I108" s="111"/>
      <c r="J108" s="333"/>
      <c r="K108" s="103"/>
      <c r="L108" s="111"/>
      <c r="M108" s="333"/>
      <c r="N108" s="103"/>
      <c r="O108" s="111"/>
    </row>
    <row r="109" s="5" customFormat="true" ht="19.5" hidden="false" customHeight="false" outlineLevel="0" collapsed="false">
      <c r="A109" s="390"/>
      <c r="B109" s="391"/>
      <c r="C109" s="411" t="s">
        <v>1842</v>
      </c>
      <c r="D109" s="411"/>
      <c r="E109" s="411"/>
      <c r="F109" s="411"/>
      <c r="G109" s="411"/>
      <c r="H109" s="411"/>
      <c r="I109" s="411"/>
      <c r="J109" s="411"/>
      <c r="K109" s="411"/>
      <c r="L109" s="411"/>
      <c r="M109" s="411"/>
      <c r="N109" s="411"/>
      <c r="O109" s="411"/>
    </row>
    <row r="110" s="5" customFormat="true" ht="15.75" hidden="false" customHeight="false" outlineLevel="0" collapsed="false">
      <c r="A110" s="324" t="n">
        <v>1</v>
      </c>
      <c r="B110" s="50" t="s">
        <v>501</v>
      </c>
      <c r="C110" s="22" t="s">
        <v>502</v>
      </c>
      <c r="D110" s="148" t="s">
        <v>446</v>
      </c>
      <c r="E110" s="50" t="s">
        <v>503</v>
      </c>
      <c r="F110" s="22" t="s">
        <v>504</v>
      </c>
      <c r="G110" s="148" t="s">
        <v>358</v>
      </c>
      <c r="H110" s="50" t="s">
        <v>505</v>
      </c>
      <c r="I110" s="22" t="s">
        <v>506</v>
      </c>
      <c r="J110" s="324"/>
      <c r="K110" s="103"/>
      <c r="L110" s="111"/>
      <c r="M110" s="324"/>
      <c r="N110" s="103"/>
      <c r="O110" s="111"/>
    </row>
    <row r="111" s="5" customFormat="true" ht="15.75" hidden="false" customHeight="false" outlineLevel="0" collapsed="false">
      <c r="A111" s="324" t="n">
        <v>2</v>
      </c>
      <c r="B111" s="50" t="s">
        <v>507</v>
      </c>
      <c r="C111" s="22" t="s">
        <v>508</v>
      </c>
      <c r="D111" s="148" t="s">
        <v>100</v>
      </c>
      <c r="E111" s="50" t="s">
        <v>509</v>
      </c>
      <c r="F111" s="22" t="s">
        <v>510</v>
      </c>
      <c r="G111" s="148" t="s">
        <v>179</v>
      </c>
      <c r="H111" s="50" t="s">
        <v>511</v>
      </c>
      <c r="I111" s="22" t="s">
        <v>512</v>
      </c>
      <c r="J111" s="324"/>
      <c r="K111" s="103"/>
      <c r="L111" s="111"/>
      <c r="M111" s="324"/>
      <c r="N111" s="103"/>
      <c r="O111" s="111"/>
    </row>
    <row r="112" s="5" customFormat="true" ht="19.5" hidden="false" customHeight="false" outlineLevel="0" collapsed="false">
      <c r="A112" s="390"/>
      <c r="B112" s="391"/>
      <c r="C112" s="411" t="s">
        <v>1827</v>
      </c>
      <c r="D112" s="411"/>
      <c r="E112" s="411"/>
      <c r="F112" s="411"/>
      <c r="G112" s="411"/>
      <c r="H112" s="411"/>
      <c r="I112" s="411"/>
      <c r="J112" s="411"/>
      <c r="K112" s="411"/>
      <c r="L112" s="411"/>
      <c r="M112" s="411"/>
      <c r="N112" s="411"/>
      <c r="O112" s="411"/>
    </row>
    <row r="113" s="5" customFormat="true" ht="14.25" hidden="false" customHeight="false" outlineLevel="0" collapsed="false">
      <c r="A113" s="324" t="n">
        <v>1</v>
      </c>
      <c r="B113" s="103" t="s">
        <v>1431</v>
      </c>
      <c r="C113" s="22" t="s">
        <v>1432</v>
      </c>
      <c r="D113" s="324"/>
      <c r="E113" s="103"/>
      <c r="F113" s="325"/>
      <c r="G113" s="324"/>
      <c r="H113" s="103"/>
      <c r="I113" s="325"/>
      <c r="J113" s="324"/>
      <c r="K113" s="103"/>
      <c r="L113" s="111"/>
      <c r="M113" s="324"/>
      <c r="N113" s="103"/>
      <c r="O113" s="111"/>
    </row>
    <row r="114" s="5" customFormat="true" ht="19.5" hidden="false" customHeight="false" outlineLevel="0" collapsed="false">
      <c r="A114" s="390"/>
      <c r="B114" s="391"/>
      <c r="C114" s="411" t="s">
        <v>1829</v>
      </c>
      <c r="D114" s="411"/>
      <c r="E114" s="411"/>
      <c r="F114" s="411"/>
      <c r="G114" s="411"/>
      <c r="H114" s="411"/>
      <c r="I114" s="411"/>
      <c r="J114" s="411"/>
      <c r="K114" s="411"/>
      <c r="L114" s="411"/>
      <c r="M114" s="411"/>
      <c r="N114" s="411"/>
      <c r="O114" s="411"/>
    </row>
    <row r="115" s="5" customFormat="true" ht="15.75" hidden="false" customHeight="false" outlineLevel="0" collapsed="false">
      <c r="A115" s="324" t="n">
        <v>1</v>
      </c>
      <c r="B115" s="103" t="s">
        <v>1423</v>
      </c>
      <c r="C115" s="22" t="s">
        <v>1424</v>
      </c>
      <c r="D115" s="148" t="s">
        <v>446</v>
      </c>
      <c r="E115" s="103" t="s">
        <v>1717</v>
      </c>
      <c r="F115" s="22" t="s">
        <v>1718</v>
      </c>
      <c r="G115" s="148" t="s">
        <v>358</v>
      </c>
      <c r="H115" s="103" t="s">
        <v>1431</v>
      </c>
      <c r="I115" s="22" t="s">
        <v>1432</v>
      </c>
      <c r="J115" s="148" t="s">
        <v>315</v>
      </c>
      <c r="K115" s="103" t="s">
        <v>1719</v>
      </c>
      <c r="L115" s="111" t="s">
        <v>1720</v>
      </c>
      <c r="M115" s="148" t="s">
        <v>176</v>
      </c>
      <c r="N115" s="103" t="s">
        <v>1425</v>
      </c>
      <c r="O115" s="111" t="s">
        <v>1426</v>
      </c>
    </row>
    <row r="116" s="5" customFormat="true" ht="15.75" hidden="false" customHeight="false" outlineLevel="0" collapsed="false">
      <c r="A116" s="324" t="n">
        <v>2</v>
      </c>
      <c r="B116" s="103" t="s">
        <v>1721</v>
      </c>
      <c r="C116" s="22" t="s">
        <v>1722</v>
      </c>
      <c r="D116" s="148" t="s">
        <v>100</v>
      </c>
      <c r="E116" s="103" t="s">
        <v>1723</v>
      </c>
      <c r="F116" s="22" t="s">
        <v>1724</v>
      </c>
      <c r="G116" s="148" t="s">
        <v>179</v>
      </c>
      <c r="H116" s="103" t="s">
        <v>1437</v>
      </c>
      <c r="I116" s="22" t="s">
        <v>1438</v>
      </c>
      <c r="J116" s="148" t="s">
        <v>97</v>
      </c>
      <c r="K116" s="103" t="s">
        <v>1725</v>
      </c>
      <c r="L116" s="111" t="s">
        <v>1726</v>
      </c>
      <c r="M116" s="148" t="s">
        <v>346</v>
      </c>
      <c r="N116" s="103" t="s">
        <v>1727</v>
      </c>
      <c r="O116" s="111" t="s">
        <v>1728</v>
      </c>
    </row>
    <row r="117" s="5" customFormat="true" ht="19.5" hidden="false" customHeight="false" outlineLevel="0" collapsed="false">
      <c r="A117" s="390"/>
      <c r="B117" s="391"/>
      <c r="C117" s="411" t="s">
        <v>1830</v>
      </c>
      <c r="D117" s="411"/>
      <c r="E117" s="411"/>
      <c r="F117" s="411"/>
      <c r="G117" s="411"/>
      <c r="H117" s="411"/>
      <c r="I117" s="411"/>
      <c r="J117" s="411"/>
      <c r="K117" s="411"/>
      <c r="L117" s="411"/>
      <c r="M117" s="411"/>
      <c r="N117" s="411"/>
      <c r="O117" s="411"/>
    </row>
    <row r="118" s="5" customFormat="true" ht="15.75" hidden="false" customHeight="false" outlineLevel="0" collapsed="false">
      <c r="A118" s="324" t="n">
        <v>1</v>
      </c>
      <c r="B118" s="103" t="s">
        <v>1746</v>
      </c>
      <c r="C118" s="22" t="s">
        <v>1747</v>
      </c>
      <c r="D118" s="148" t="s">
        <v>358</v>
      </c>
      <c r="E118" s="103" t="s">
        <v>1423</v>
      </c>
      <c r="F118" s="22" t="s">
        <v>1424</v>
      </c>
      <c r="G118" s="148" t="s">
        <v>176</v>
      </c>
      <c r="H118" s="103" t="s">
        <v>1717</v>
      </c>
      <c r="I118" s="22" t="s">
        <v>1718</v>
      </c>
      <c r="J118" s="148" t="s">
        <v>328</v>
      </c>
      <c r="K118" s="103" t="s">
        <v>1723</v>
      </c>
      <c r="L118" s="22" t="s">
        <v>1724</v>
      </c>
      <c r="M118" s="148" t="s">
        <v>321</v>
      </c>
      <c r="N118" s="103" t="s">
        <v>1437</v>
      </c>
      <c r="O118" s="22" t="s">
        <v>1438</v>
      </c>
    </row>
    <row r="119" s="5" customFormat="true" ht="15.75" hidden="false" customHeight="false" outlineLevel="0" collapsed="false">
      <c r="A119" s="324" t="n">
        <v>2</v>
      </c>
      <c r="B119" s="103" t="s">
        <v>1415</v>
      </c>
      <c r="C119" s="22" t="s">
        <v>1416</v>
      </c>
      <c r="D119" s="148" t="s">
        <v>179</v>
      </c>
      <c r="E119" s="103" t="s">
        <v>1721</v>
      </c>
      <c r="F119" s="22" t="s">
        <v>1722</v>
      </c>
      <c r="G119" s="148" t="s">
        <v>346</v>
      </c>
      <c r="H119" s="103" t="s">
        <v>1748</v>
      </c>
      <c r="I119" s="22" t="s">
        <v>1749</v>
      </c>
      <c r="J119" s="148" t="s">
        <v>338</v>
      </c>
      <c r="K119" s="103" t="s">
        <v>1431</v>
      </c>
      <c r="L119" s="22" t="s">
        <v>1432</v>
      </c>
      <c r="M119" s="148" t="s">
        <v>331</v>
      </c>
      <c r="N119" s="103" t="s">
        <v>1401</v>
      </c>
      <c r="O119" s="22" t="s">
        <v>1402</v>
      </c>
    </row>
    <row r="120" s="5" customFormat="true" ht="15.75" hidden="false" customHeight="false" outlineLevel="0" collapsed="false">
      <c r="A120" s="324" t="n">
        <v>3</v>
      </c>
      <c r="B120" s="103" t="s">
        <v>1719</v>
      </c>
      <c r="C120" s="111" t="s">
        <v>1720</v>
      </c>
      <c r="D120" s="148" t="s">
        <v>315</v>
      </c>
      <c r="E120" s="103" t="s">
        <v>1725</v>
      </c>
      <c r="F120" s="111" t="s">
        <v>1726</v>
      </c>
      <c r="G120" s="148" t="s">
        <v>94</v>
      </c>
      <c r="H120" s="103" t="s">
        <v>1425</v>
      </c>
      <c r="I120" s="111" t="s">
        <v>1426</v>
      </c>
      <c r="J120" s="148" t="s">
        <v>349</v>
      </c>
      <c r="K120" s="103" t="s">
        <v>1727</v>
      </c>
      <c r="L120" s="111" t="s">
        <v>1728</v>
      </c>
      <c r="M120" s="148" t="s">
        <v>341</v>
      </c>
      <c r="N120" s="103" t="s">
        <v>1719</v>
      </c>
      <c r="O120" s="111" t="s">
        <v>1720</v>
      </c>
    </row>
    <row r="121" s="5" customFormat="true" ht="15.75" hidden="false" customHeight="false" outlineLevel="0" collapsed="false">
      <c r="A121" s="324" t="n">
        <v>4</v>
      </c>
      <c r="B121" s="103" t="s">
        <v>1725</v>
      </c>
      <c r="C121" s="111" t="s">
        <v>1726</v>
      </c>
      <c r="D121" s="148" t="s">
        <v>97</v>
      </c>
      <c r="E121" s="103" t="s">
        <v>1439</v>
      </c>
      <c r="F121" s="22" t="s">
        <v>1440</v>
      </c>
      <c r="G121" s="148" t="s">
        <v>318</v>
      </c>
      <c r="H121" s="103" t="s">
        <v>1735</v>
      </c>
      <c r="I121" s="111" t="s">
        <v>1736</v>
      </c>
      <c r="J121" s="148" t="s">
        <v>310</v>
      </c>
      <c r="K121" s="103" t="s">
        <v>1417</v>
      </c>
      <c r="L121" s="111" t="s">
        <v>1418</v>
      </c>
      <c r="M121" s="412"/>
      <c r="N121" s="412"/>
      <c r="O121" s="412"/>
    </row>
    <row r="122" s="5" customFormat="true" ht="19.5" hidden="false" customHeight="false" outlineLevel="0" collapsed="false">
      <c r="A122" s="390"/>
      <c r="B122" s="391"/>
      <c r="C122" s="411" t="s">
        <v>1831</v>
      </c>
      <c r="D122" s="411"/>
      <c r="E122" s="411"/>
      <c r="F122" s="411"/>
      <c r="G122" s="411"/>
      <c r="H122" s="411"/>
      <c r="I122" s="411"/>
      <c r="J122" s="411"/>
      <c r="K122" s="411"/>
      <c r="L122" s="411"/>
      <c r="M122" s="411"/>
      <c r="N122" s="411"/>
      <c r="O122" s="411"/>
    </row>
    <row r="123" s="5" customFormat="true" ht="15.75" hidden="false" customHeight="false" outlineLevel="0" collapsed="false">
      <c r="A123" s="324" t="n">
        <v>1</v>
      </c>
      <c r="B123" s="103" t="s">
        <v>1423</v>
      </c>
      <c r="C123" s="22" t="s">
        <v>1424</v>
      </c>
      <c r="D123" s="148" t="s">
        <v>446</v>
      </c>
      <c r="E123" s="103" t="s">
        <v>1721</v>
      </c>
      <c r="F123" s="22" t="s">
        <v>1722</v>
      </c>
      <c r="G123" s="148" t="s">
        <v>358</v>
      </c>
      <c r="H123" s="103" t="s">
        <v>1717</v>
      </c>
      <c r="I123" s="22" t="s">
        <v>1718</v>
      </c>
      <c r="J123" s="148" t="s">
        <v>315</v>
      </c>
      <c r="K123" s="103" t="s">
        <v>1723</v>
      </c>
      <c r="L123" s="22" t="s">
        <v>1724</v>
      </c>
      <c r="M123" s="324"/>
      <c r="N123" s="412"/>
      <c r="O123" s="412"/>
    </row>
    <row r="124" s="5" customFormat="true" ht="15.75" hidden="false" customHeight="false" outlineLevel="0" collapsed="false">
      <c r="A124" s="148" t="s">
        <v>88</v>
      </c>
      <c r="B124" s="103" t="s">
        <v>1437</v>
      </c>
      <c r="C124" s="22" t="s">
        <v>1438</v>
      </c>
      <c r="D124" s="148" t="s">
        <v>100</v>
      </c>
      <c r="E124" s="103" t="s">
        <v>1725</v>
      </c>
      <c r="F124" s="111" t="s">
        <v>1726</v>
      </c>
      <c r="G124" s="148" t="s">
        <v>179</v>
      </c>
      <c r="H124" s="103" t="s">
        <v>1439</v>
      </c>
      <c r="I124" s="22" t="s">
        <v>1440</v>
      </c>
      <c r="J124" s="148" t="s">
        <v>97</v>
      </c>
      <c r="K124" s="103" t="s">
        <v>1431</v>
      </c>
      <c r="L124" s="22" t="s">
        <v>1432</v>
      </c>
      <c r="M124" s="324"/>
      <c r="N124" s="103"/>
      <c r="O124" s="111"/>
    </row>
    <row r="125" s="5" customFormat="true" ht="19.5" hidden="false" customHeight="false" outlineLevel="0" collapsed="false">
      <c r="A125" s="390"/>
      <c r="B125" s="391"/>
      <c r="C125" s="411" t="s">
        <v>1832</v>
      </c>
      <c r="D125" s="411"/>
      <c r="E125" s="411"/>
      <c r="F125" s="411"/>
      <c r="G125" s="411"/>
      <c r="H125" s="411"/>
      <c r="I125" s="411"/>
      <c r="J125" s="411"/>
      <c r="K125" s="411"/>
      <c r="L125" s="411"/>
      <c r="M125" s="411"/>
      <c r="N125" s="411"/>
      <c r="O125" s="411"/>
    </row>
    <row r="126" s="5" customFormat="true" ht="15.75" hidden="false" customHeight="false" outlineLevel="0" collapsed="false">
      <c r="A126" s="333" t="n">
        <v>1</v>
      </c>
      <c r="B126" s="50" t="s">
        <v>356</v>
      </c>
      <c r="C126" s="22" t="s">
        <v>357</v>
      </c>
      <c r="D126" s="112" t="s">
        <v>88</v>
      </c>
      <c r="E126" s="396" t="s">
        <v>1419</v>
      </c>
      <c r="F126" s="160" t="s">
        <v>1420</v>
      </c>
      <c r="G126" s="112" t="s">
        <v>446</v>
      </c>
      <c r="H126" s="103" t="s">
        <v>334</v>
      </c>
      <c r="I126" s="111" t="s">
        <v>335</v>
      </c>
      <c r="J126" s="112" t="s">
        <v>100</v>
      </c>
      <c r="K126" s="103" t="s">
        <v>367</v>
      </c>
      <c r="L126" s="111" t="s">
        <v>368</v>
      </c>
      <c r="M126" s="112" t="s">
        <v>358</v>
      </c>
      <c r="N126" s="103" t="s">
        <v>311</v>
      </c>
      <c r="O126" s="111" t="s">
        <v>312</v>
      </c>
    </row>
    <row r="127" s="5" customFormat="true" ht="19.5" hidden="false" customHeight="false" outlineLevel="0" collapsed="false">
      <c r="A127" s="390"/>
      <c r="B127" s="391"/>
      <c r="C127" s="411" t="s">
        <v>1833</v>
      </c>
      <c r="D127" s="411"/>
      <c r="E127" s="411"/>
      <c r="F127" s="411"/>
      <c r="G127" s="411"/>
      <c r="H127" s="411"/>
      <c r="I127" s="411"/>
      <c r="J127" s="411"/>
      <c r="K127" s="411"/>
      <c r="L127" s="411"/>
      <c r="M127" s="411"/>
      <c r="N127" s="411"/>
      <c r="O127" s="411"/>
    </row>
    <row r="128" s="5" customFormat="true" ht="15" hidden="false" customHeight="false" outlineLevel="0" collapsed="false">
      <c r="A128" s="333" t="n">
        <v>1</v>
      </c>
      <c r="B128" s="103" t="s">
        <v>304</v>
      </c>
      <c r="C128" s="111" t="s">
        <v>305</v>
      </c>
      <c r="D128" s="112" t="s">
        <v>358</v>
      </c>
      <c r="E128" s="103" t="s">
        <v>306</v>
      </c>
      <c r="F128" s="111" t="s">
        <v>307</v>
      </c>
      <c r="G128" s="112" t="s">
        <v>176</v>
      </c>
      <c r="H128" s="103" t="s">
        <v>308</v>
      </c>
      <c r="I128" s="111" t="s">
        <v>309</v>
      </c>
      <c r="J128" s="112" t="s">
        <v>328</v>
      </c>
      <c r="K128" s="103" t="s">
        <v>311</v>
      </c>
      <c r="L128" s="111" t="s">
        <v>312</v>
      </c>
      <c r="M128" s="112" t="s">
        <v>321</v>
      </c>
      <c r="N128" s="103" t="s">
        <v>344</v>
      </c>
      <c r="O128" s="400" t="s">
        <v>345</v>
      </c>
    </row>
    <row r="129" s="5" customFormat="true" ht="15" hidden="false" customHeight="false" outlineLevel="0" collapsed="false">
      <c r="A129" s="333" t="n">
        <v>2</v>
      </c>
      <c r="B129" s="103" t="s">
        <v>313</v>
      </c>
      <c r="C129" s="111" t="s">
        <v>314</v>
      </c>
      <c r="D129" s="112" t="s">
        <v>179</v>
      </c>
      <c r="E129" s="103" t="s">
        <v>316</v>
      </c>
      <c r="F129" s="111" t="s">
        <v>317</v>
      </c>
      <c r="G129" s="112" t="s">
        <v>346</v>
      </c>
      <c r="H129" s="103" t="s">
        <v>319</v>
      </c>
      <c r="I129" s="111" t="s">
        <v>320</v>
      </c>
      <c r="J129" s="112" t="s">
        <v>338</v>
      </c>
      <c r="K129" s="103" t="s">
        <v>322</v>
      </c>
      <c r="L129" s="111" t="s">
        <v>323</v>
      </c>
      <c r="M129" s="112" t="s">
        <v>331</v>
      </c>
      <c r="N129" s="103" t="s">
        <v>347</v>
      </c>
      <c r="O129" s="400" t="s">
        <v>348</v>
      </c>
    </row>
    <row r="130" s="5" customFormat="true" ht="15" hidden="false" customHeight="false" outlineLevel="0" collapsed="false">
      <c r="A130" s="333" t="n">
        <v>3</v>
      </c>
      <c r="B130" s="103" t="s">
        <v>324</v>
      </c>
      <c r="C130" s="111" t="s">
        <v>325</v>
      </c>
      <c r="D130" s="112" t="s">
        <v>315</v>
      </c>
      <c r="E130" s="103" t="s">
        <v>326</v>
      </c>
      <c r="F130" s="111" t="s">
        <v>327</v>
      </c>
      <c r="G130" s="112" t="s">
        <v>94</v>
      </c>
      <c r="H130" s="103" t="s">
        <v>329</v>
      </c>
      <c r="I130" s="111" t="s">
        <v>330</v>
      </c>
      <c r="J130" s="112" t="s">
        <v>349</v>
      </c>
      <c r="K130" s="103" t="s">
        <v>332</v>
      </c>
      <c r="L130" s="111" t="s">
        <v>333</v>
      </c>
      <c r="M130" s="112" t="s">
        <v>341</v>
      </c>
      <c r="N130" s="103" t="s">
        <v>350</v>
      </c>
      <c r="O130" s="400" t="s">
        <v>351</v>
      </c>
    </row>
    <row r="131" s="5" customFormat="true" ht="15" hidden="false" customHeight="false" outlineLevel="0" collapsed="false">
      <c r="A131" s="333" t="n">
        <v>4</v>
      </c>
      <c r="B131" s="103" t="s">
        <v>334</v>
      </c>
      <c r="C131" s="111" t="s">
        <v>335</v>
      </c>
      <c r="D131" s="112" t="s">
        <v>97</v>
      </c>
      <c r="E131" s="103" t="s">
        <v>336</v>
      </c>
      <c r="F131" s="111" t="s">
        <v>337</v>
      </c>
      <c r="G131" s="112" t="s">
        <v>318</v>
      </c>
      <c r="H131" s="103" t="s">
        <v>339</v>
      </c>
      <c r="I131" s="400" t="s">
        <v>340</v>
      </c>
      <c r="J131" s="112" t="s">
        <v>310</v>
      </c>
      <c r="K131" s="103" t="s">
        <v>342</v>
      </c>
      <c r="L131" s="111" t="s">
        <v>343</v>
      </c>
      <c r="M131" s="112" t="s">
        <v>352</v>
      </c>
      <c r="N131" s="103" t="s">
        <v>353</v>
      </c>
      <c r="O131" s="400" t="s">
        <v>354</v>
      </c>
    </row>
    <row r="132" s="5" customFormat="true" ht="19.5" hidden="false" customHeight="false" outlineLevel="0" collapsed="false">
      <c r="A132" s="390"/>
      <c r="B132" s="391"/>
      <c r="C132" s="411" t="s">
        <v>1828</v>
      </c>
      <c r="D132" s="411"/>
      <c r="E132" s="411"/>
      <c r="F132" s="411"/>
      <c r="G132" s="411"/>
      <c r="H132" s="411"/>
      <c r="I132" s="411"/>
      <c r="J132" s="411"/>
      <c r="K132" s="411"/>
      <c r="L132" s="411"/>
      <c r="M132" s="411"/>
      <c r="N132" s="411"/>
      <c r="O132" s="411"/>
    </row>
    <row r="133" s="5" customFormat="true" ht="14.25" hidden="false" customHeight="false" outlineLevel="0" collapsed="false">
      <c r="A133" s="333" t="n">
        <v>1</v>
      </c>
      <c r="B133" s="50" t="s">
        <v>1588</v>
      </c>
      <c r="C133" s="22" t="s">
        <v>1589</v>
      </c>
      <c r="D133" s="333"/>
      <c r="E133" s="103"/>
      <c r="F133" s="111"/>
      <c r="G133" s="333"/>
      <c r="H133" s="103"/>
      <c r="I133" s="111"/>
      <c r="J133" s="333"/>
      <c r="K133" s="103"/>
      <c r="L133" s="20"/>
      <c r="M133" s="333"/>
      <c r="N133" s="103"/>
      <c r="O133" s="111"/>
    </row>
    <row r="134" s="5" customFormat="true" ht="19.5" hidden="false" customHeight="false" outlineLevel="0" collapsed="false">
      <c r="A134" s="390"/>
      <c r="B134" s="391"/>
      <c r="C134" s="411" t="s">
        <v>1834</v>
      </c>
      <c r="D134" s="411"/>
      <c r="E134" s="411"/>
      <c r="F134" s="411"/>
      <c r="G134" s="411"/>
      <c r="H134" s="411"/>
      <c r="I134" s="411"/>
      <c r="J134" s="411"/>
      <c r="K134" s="411"/>
      <c r="L134" s="411"/>
      <c r="M134" s="411"/>
      <c r="N134" s="411"/>
      <c r="O134" s="411"/>
    </row>
    <row r="135" s="5" customFormat="true" ht="15" hidden="false" customHeight="false" outlineLevel="0" collapsed="false">
      <c r="A135" s="333" t="n">
        <v>1</v>
      </c>
      <c r="B135" s="103" t="s">
        <v>356</v>
      </c>
      <c r="C135" s="22" t="s">
        <v>357</v>
      </c>
      <c r="D135" s="112" t="s">
        <v>100</v>
      </c>
      <c r="E135" s="50" t="s">
        <v>359</v>
      </c>
      <c r="F135" s="22" t="s">
        <v>360</v>
      </c>
      <c r="G135" s="112" t="s">
        <v>315</v>
      </c>
      <c r="H135" s="50" t="s">
        <v>361</v>
      </c>
      <c r="I135" s="22" t="s">
        <v>362</v>
      </c>
      <c r="J135" s="112" t="s">
        <v>346</v>
      </c>
      <c r="K135" s="103" t="s">
        <v>316</v>
      </c>
      <c r="L135" s="111" t="s">
        <v>317</v>
      </c>
      <c r="M135" s="112" t="s">
        <v>328</v>
      </c>
      <c r="N135" s="103" t="s">
        <v>324</v>
      </c>
      <c r="O135" s="111" t="s">
        <v>325</v>
      </c>
    </row>
    <row r="136" s="5" customFormat="true" ht="15" hidden="false" customHeight="false" outlineLevel="0" collapsed="false">
      <c r="A136" s="333" t="n">
        <v>2</v>
      </c>
      <c r="B136" s="103" t="s">
        <v>353</v>
      </c>
      <c r="C136" s="400" t="s">
        <v>354</v>
      </c>
      <c r="D136" s="112" t="s">
        <v>358</v>
      </c>
      <c r="E136" s="103" t="s">
        <v>363</v>
      </c>
      <c r="F136" s="400" t="s">
        <v>364</v>
      </c>
      <c r="G136" s="112" t="s">
        <v>97</v>
      </c>
      <c r="H136" s="103" t="s">
        <v>365</v>
      </c>
      <c r="I136" s="400" t="s">
        <v>366</v>
      </c>
      <c r="J136" s="112" t="s">
        <v>94</v>
      </c>
      <c r="K136" s="103" t="s">
        <v>311</v>
      </c>
      <c r="L136" s="111" t="s">
        <v>312</v>
      </c>
      <c r="M136" s="112" t="s">
        <v>338</v>
      </c>
      <c r="N136" s="103" t="s">
        <v>319</v>
      </c>
      <c r="O136" s="111" t="s">
        <v>320</v>
      </c>
    </row>
    <row r="137" s="5" customFormat="true" ht="15" hidden="false" customHeight="false" outlineLevel="0" collapsed="false">
      <c r="A137" s="333" t="n">
        <v>3</v>
      </c>
      <c r="B137" s="103" t="s">
        <v>367</v>
      </c>
      <c r="C137" s="111" t="s">
        <v>368</v>
      </c>
      <c r="D137" s="112" t="s">
        <v>179</v>
      </c>
      <c r="E137" s="103" t="s">
        <v>369</v>
      </c>
      <c r="F137" s="400" t="s">
        <v>370</v>
      </c>
      <c r="G137" s="112" t="s">
        <v>176</v>
      </c>
      <c r="H137" s="103" t="s">
        <v>371</v>
      </c>
      <c r="I137" s="400" t="s">
        <v>372</v>
      </c>
      <c r="J137" s="112" t="s">
        <v>318</v>
      </c>
      <c r="K137" s="103" t="s">
        <v>342</v>
      </c>
      <c r="L137" s="111" t="s">
        <v>343</v>
      </c>
      <c r="M137" s="333"/>
      <c r="N137" s="412"/>
      <c r="O137" s="412"/>
    </row>
    <row r="138" s="5" customFormat="true" ht="19.5" hidden="false" customHeight="false" outlineLevel="0" collapsed="false">
      <c r="A138" s="390"/>
      <c r="B138" s="391"/>
      <c r="C138" s="411" t="s">
        <v>1826</v>
      </c>
      <c r="D138" s="411"/>
      <c r="E138" s="411"/>
      <c r="F138" s="411"/>
      <c r="G138" s="411"/>
      <c r="H138" s="411"/>
      <c r="I138" s="411"/>
      <c r="J138" s="411"/>
      <c r="K138" s="411"/>
      <c r="L138" s="411"/>
      <c r="M138" s="411"/>
      <c r="N138" s="411"/>
      <c r="O138" s="411"/>
    </row>
    <row r="139" s="5" customFormat="true" ht="15.75" hidden="false" customHeight="false" outlineLevel="0" collapsed="false">
      <c r="A139" s="333" t="n">
        <v>1</v>
      </c>
      <c r="B139" s="396" t="s">
        <v>1411</v>
      </c>
      <c r="C139" s="160" t="s">
        <v>1412</v>
      </c>
      <c r="D139" s="112" t="s">
        <v>88</v>
      </c>
      <c r="E139" s="396" t="s">
        <v>1419</v>
      </c>
      <c r="F139" s="160" t="s">
        <v>1420</v>
      </c>
      <c r="G139" s="333"/>
      <c r="H139" s="103"/>
      <c r="I139" s="111"/>
      <c r="J139" s="333"/>
      <c r="K139" s="103"/>
      <c r="L139" s="400"/>
      <c r="M139" s="333"/>
      <c r="N139" s="103"/>
      <c r="O139" s="111"/>
    </row>
    <row r="140" s="5" customFormat="true" ht="15.75" hidden="false" customHeight="false" outlineLevel="0" collapsed="false">
      <c r="A140" s="348"/>
      <c r="B140" s="317"/>
      <c r="C140" s="413"/>
      <c r="D140" s="414"/>
      <c r="E140" s="317"/>
      <c r="F140" s="413"/>
      <c r="G140" s="348"/>
      <c r="H140" s="315"/>
      <c r="I140" s="326"/>
      <c r="J140" s="348"/>
      <c r="K140" s="315"/>
      <c r="L140" s="326"/>
      <c r="M140" s="348"/>
      <c r="N140" s="315"/>
      <c r="O140" s="326"/>
    </row>
    <row r="141" s="5" customFormat="true" ht="15.75" hidden="false" customHeight="false" outlineLevel="0" collapsed="false">
      <c r="A141" s="3"/>
      <c r="B141" s="382" t="s">
        <v>1843</v>
      </c>
      <c r="C141" s="158" t="s">
        <v>1844</v>
      </c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</row>
    <row r="142" s="5" customFormat="true" ht="14.25" hidden="false" customHeight="false" outlineLevel="0" collapsed="false">
      <c r="A142" s="20" t="n">
        <v>1</v>
      </c>
      <c r="B142" s="50" t="s">
        <v>514</v>
      </c>
      <c r="C142" s="22" t="s">
        <v>515</v>
      </c>
      <c r="D142" s="20" t="n">
        <v>5</v>
      </c>
      <c r="E142" s="50" t="s">
        <v>516</v>
      </c>
      <c r="F142" s="22" t="s">
        <v>517</v>
      </c>
      <c r="G142" s="20" t="n">
        <v>9</v>
      </c>
      <c r="H142" s="50" t="s">
        <v>518</v>
      </c>
      <c r="I142" s="22" t="s">
        <v>519</v>
      </c>
      <c r="J142" s="20" t="n">
        <v>13</v>
      </c>
      <c r="K142" s="50" t="s">
        <v>520</v>
      </c>
      <c r="L142" s="22" t="s">
        <v>521</v>
      </c>
      <c r="M142" s="412" t="n">
        <v>17</v>
      </c>
      <c r="N142" s="50" t="s">
        <v>539</v>
      </c>
      <c r="O142" s="160" t="s">
        <v>540</v>
      </c>
    </row>
    <row r="143" s="5" customFormat="true" ht="14.25" hidden="false" customHeight="false" outlineLevel="0" collapsed="false">
      <c r="A143" s="20" t="n">
        <v>2</v>
      </c>
      <c r="B143" s="50" t="s">
        <v>522</v>
      </c>
      <c r="C143" s="22" t="s">
        <v>421</v>
      </c>
      <c r="D143" s="20" t="n">
        <v>6</v>
      </c>
      <c r="E143" s="50" t="s">
        <v>356</v>
      </c>
      <c r="F143" s="22" t="s">
        <v>357</v>
      </c>
      <c r="G143" s="20" t="n">
        <v>10</v>
      </c>
      <c r="H143" s="50" t="s">
        <v>523</v>
      </c>
      <c r="I143" s="22" t="s">
        <v>524</v>
      </c>
      <c r="J143" s="20" t="n">
        <v>14</v>
      </c>
      <c r="K143" s="50" t="s">
        <v>525</v>
      </c>
      <c r="L143" s="22" t="s">
        <v>526</v>
      </c>
      <c r="M143" s="412"/>
      <c r="N143" s="415"/>
      <c r="O143" s="415"/>
    </row>
    <row r="144" s="5" customFormat="true" ht="14.25" hidden="false" customHeight="false" outlineLevel="0" collapsed="false">
      <c r="A144" s="20" t="n">
        <v>3</v>
      </c>
      <c r="B144" s="50" t="s">
        <v>527</v>
      </c>
      <c r="C144" s="22" t="s">
        <v>528</v>
      </c>
      <c r="D144" s="20" t="n">
        <v>7</v>
      </c>
      <c r="E144" s="50" t="s">
        <v>359</v>
      </c>
      <c r="F144" s="22" t="s">
        <v>360</v>
      </c>
      <c r="G144" s="20" t="n">
        <v>11</v>
      </c>
      <c r="H144" s="50" t="s">
        <v>529</v>
      </c>
      <c r="I144" s="22" t="s">
        <v>530</v>
      </c>
      <c r="J144" s="20" t="n">
        <v>15</v>
      </c>
      <c r="K144" s="50" t="s">
        <v>531</v>
      </c>
      <c r="L144" s="22" t="s">
        <v>532</v>
      </c>
      <c r="M144" s="412"/>
      <c r="N144" s="415"/>
      <c r="O144" s="415"/>
    </row>
    <row r="145" s="5" customFormat="true" ht="14.25" hidden="false" customHeight="false" outlineLevel="0" collapsed="false">
      <c r="A145" s="20" t="n">
        <v>4</v>
      </c>
      <c r="B145" s="50" t="s">
        <v>533</v>
      </c>
      <c r="C145" s="22" t="s">
        <v>534</v>
      </c>
      <c r="D145" s="20" t="n">
        <v>8</v>
      </c>
      <c r="E145" s="50" t="s">
        <v>361</v>
      </c>
      <c r="F145" s="22" t="s">
        <v>362</v>
      </c>
      <c r="G145" s="20" t="n">
        <v>12</v>
      </c>
      <c r="H145" s="50" t="s">
        <v>535</v>
      </c>
      <c r="I145" s="160" t="s">
        <v>536</v>
      </c>
      <c r="J145" s="20" t="n">
        <v>16</v>
      </c>
      <c r="K145" s="50" t="s">
        <v>537</v>
      </c>
      <c r="L145" s="22" t="s">
        <v>538</v>
      </c>
      <c r="M145" s="412"/>
      <c r="N145" s="415"/>
      <c r="O145" s="415"/>
    </row>
    <row r="146" s="5" customFormat="true" ht="19.5" hidden="false" customHeight="false" outlineLevel="0" collapsed="false">
      <c r="A146" s="390"/>
      <c r="B146" s="391"/>
      <c r="C146" s="411" t="s">
        <v>1845</v>
      </c>
      <c r="D146" s="411"/>
      <c r="E146" s="411"/>
      <c r="F146" s="411"/>
      <c r="G146" s="411"/>
      <c r="H146" s="411"/>
      <c r="I146" s="411"/>
      <c r="J146" s="411"/>
      <c r="K146" s="411"/>
      <c r="L146" s="411"/>
      <c r="M146" s="411"/>
      <c r="N146" s="411"/>
      <c r="O146" s="411"/>
    </row>
    <row r="147" s="5" customFormat="true" ht="15" hidden="false" customHeight="false" outlineLevel="0" collapsed="false">
      <c r="A147" s="333" t="n">
        <v>1</v>
      </c>
      <c r="B147" s="103" t="s">
        <v>313</v>
      </c>
      <c r="C147" s="111" t="s">
        <v>314</v>
      </c>
      <c r="D147" s="112" t="s">
        <v>315</v>
      </c>
      <c r="E147" s="103" t="s">
        <v>334</v>
      </c>
      <c r="F147" s="111" t="s">
        <v>335</v>
      </c>
      <c r="G147" s="112" t="s">
        <v>328</v>
      </c>
      <c r="H147" s="103" t="s">
        <v>311</v>
      </c>
      <c r="I147" s="111" t="s">
        <v>312</v>
      </c>
      <c r="J147" s="112" t="s">
        <v>341</v>
      </c>
      <c r="K147" s="103" t="s">
        <v>454</v>
      </c>
      <c r="L147" s="400" t="s">
        <v>455</v>
      </c>
      <c r="M147" s="112" t="s">
        <v>185</v>
      </c>
      <c r="N147" s="103" t="s">
        <v>489</v>
      </c>
      <c r="O147" s="400" t="s">
        <v>490</v>
      </c>
    </row>
    <row r="148" s="5" customFormat="true" ht="15" hidden="false" customHeight="false" outlineLevel="0" collapsed="false">
      <c r="A148" s="333" t="n">
        <v>2</v>
      </c>
      <c r="B148" s="103" t="s">
        <v>306</v>
      </c>
      <c r="C148" s="111" t="s">
        <v>307</v>
      </c>
      <c r="D148" s="112" t="s">
        <v>97</v>
      </c>
      <c r="E148" s="103" t="s">
        <v>336</v>
      </c>
      <c r="F148" s="111" t="s">
        <v>337</v>
      </c>
      <c r="G148" s="112" t="s">
        <v>338</v>
      </c>
      <c r="H148" s="103" t="s">
        <v>322</v>
      </c>
      <c r="I148" s="111" t="s">
        <v>323</v>
      </c>
      <c r="J148" s="112" t="s">
        <v>352</v>
      </c>
      <c r="K148" s="103" t="s">
        <v>371</v>
      </c>
      <c r="L148" s="400" t="s">
        <v>372</v>
      </c>
      <c r="M148" s="112" t="s">
        <v>474</v>
      </c>
      <c r="N148" s="103" t="s">
        <v>497</v>
      </c>
      <c r="O148" s="400" t="s">
        <v>498</v>
      </c>
    </row>
    <row r="149" s="5" customFormat="true" ht="15" hidden="false" customHeight="false" outlineLevel="0" collapsed="false">
      <c r="A149" s="333" t="n">
        <v>3</v>
      </c>
      <c r="B149" s="103" t="s">
        <v>316</v>
      </c>
      <c r="C149" s="111" t="s">
        <v>317</v>
      </c>
      <c r="D149" s="112" t="s">
        <v>176</v>
      </c>
      <c r="E149" s="103" t="s">
        <v>457</v>
      </c>
      <c r="F149" s="111" t="s">
        <v>458</v>
      </c>
      <c r="G149" s="112" t="s">
        <v>349</v>
      </c>
      <c r="H149" s="103" t="s">
        <v>342</v>
      </c>
      <c r="I149" s="111" t="s">
        <v>343</v>
      </c>
      <c r="J149" s="112" t="s">
        <v>397</v>
      </c>
      <c r="K149" s="103" t="s">
        <v>363</v>
      </c>
      <c r="L149" s="400" t="s">
        <v>364</v>
      </c>
      <c r="M149" s="112" t="s">
        <v>484</v>
      </c>
      <c r="N149" s="103" t="s">
        <v>353</v>
      </c>
      <c r="O149" s="400" t="s">
        <v>354</v>
      </c>
    </row>
    <row r="150" s="5" customFormat="true" ht="15" hidden="false" customHeight="false" outlineLevel="0" collapsed="false">
      <c r="A150" s="333" t="n">
        <v>4</v>
      </c>
      <c r="B150" s="103" t="s">
        <v>326</v>
      </c>
      <c r="C150" s="111" t="s">
        <v>327</v>
      </c>
      <c r="D150" s="112" t="s">
        <v>346</v>
      </c>
      <c r="E150" s="103" t="s">
        <v>308</v>
      </c>
      <c r="F150" s="111" t="s">
        <v>309</v>
      </c>
      <c r="G150" s="112" t="s">
        <v>310</v>
      </c>
      <c r="H150" s="103" t="s">
        <v>339</v>
      </c>
      <c r="I150" s="400" t="s">
        <v>340</v>
      </c>
      <c r="J150" s="112" t="s">
        <v>406</v>
      </c>
      <c r="K150" s="103" t="s">
        <v>461</v>
      </c>
      <c r="L150" s="400" t="s">
        <v>462</v>
      </c>
      <c r="M150" s="112" t="s">
        <v>493</v>
      </c>
      <c r="N150" s="103" t="s">
        <v>495</v>
      </c>
      <c r="O150" s="400" t="s">
        <v>496</v>
      </c>
    </row>
    <row r="151" s="5" customFormat="true" ht="15" hidden="false" customHeight="false" outlineLevel="0" collapsed="false">
      <c r="A151" s="333" t="n">
        <v>5</v>
      </c>
      <c r="B151" s="103" t="s">
        <v>463</v>
      </c>
      <c r="C151" s="111" t="s">
        <v>464</v>
      </c>
      <c r="D151" s="112" t="s">
        <v>94</v>
      </c>
      <c r="E151" s="103" t="s">
        <v>319</v>
      </c>
      <c r="F151" s="111" t="s">
        <v>320</v>
      </c>
      <c r="G151" s="112" t="s">
        <v>321</v>
      </c>
      <c r="H151" s="103" t="s">
        <v>465</v>
      </c>
      <c r="I151" s="400" t="s">
        <v>466</v>
      </c>
      <c r="J151" s="112" t="s">
        <v>415</v>
      </c>
      <c r="K151" s="103" t="s">
        <v>369</v>
      </c>
      <c r="L151" s="400" t="s">
        <v>370</v>
      </c>
      <c r="M151" s="112" t="s">
        <v>453</v>
      </c>
      <c r="N151" s="103" t="s">
        <v>491</v>
      </c>
      <c r="O151" s="111" t="s">
        <v>492</v>
      </c>
    </row>
    <row r="152" s="5" customFormat="true" ht="15" hidden="false" customHeight="false" outlineLevel="0" collapsed="false">
      <c r="A152" s="333" t="n">
        <v>6</v>
      </c>
      <c r="B152" s="103" t="s">
        <v>324</v>
      </c>
      <c r="C152" s="111" t="s">
        <v>325</v>
      </c>
      <c r="D152" s="112" t="s">
        <v>318</v>
      </c>
      <c r="E152" s="103" t="s">
        <v>367</v>
      </c>
      <c r="F152" s="111" t="s">
        <v>368</v>
      </c>
      <c r="G152" s="112" t="s">
        <v>331</v>
      </c>
      <c r="H152" s="103" t="s">
        <v>468</v>
      </c>
      <c r="I152" s="400" t="s">
        <v>396</v>
      </c>
      <c r="J152" s="112" t="s">
        <v>424</v>
      </c>
      <c r="K152" s="103" t="s">
        <v>350</v>
      </c>
      <c r="L152" s="400" t="s">
        <v>351</v>
      </c>
      <c r="M152" s="112" t="s">
        <v>456</v>
      </c>
      <c r="N152" s="103" t="s">
        <v>487</v>
      </c>
      <c r="O152" s="111" t="s">
        <v>488</v>
      </c>
    </row>
    <row r="153" s="5" customFormat="true" ht="19.5" hidden="false" customHeight="false" outlineLevel="0" collapsed="false">
      <c r="A153" s="3"/>
      <c r="B153" s="416"/>
      <c r="C153" s="411" t="s">
        <v>1845</v>
      </c>
      <c r="D153" s="411"/>
      <c r="E153" s="411"/>
      <c r="F153" s="411"/>
      <c r="G153" s="411"/>
      <c r="H153" s="411"/>
      <c r="I153" s="411"/>
      <c r="J153" s="411"/>
      <c r="K153" s="411"/>
      <c r="L153" s="411"/>
      <c r="M153" s="411"/>
      <c r="N153" s="411"/>
      <c r="O153" s="411"/>
    </row>
    <row r="154" s="5" customFormat="true" ht="15" hidden="false" customHeight="false" outlineLevel="0" collapsed="false">
      <c r="A154" s="112" t="s">
        <v>182</v>
      </c>
      <c r="B154" s="103" t="s">
        <v>470</v>
      </c>
      <c r="C154" s="111" t="s">
        <v>471</v>
      </c>
      <c r="D154" s="112" t="s">
        <v>446</v>
      </c>
      <c r="E154" s="103" t="s">
        <v>472</v>
      </c>
      <c r="F154" s="111" t="s">
        <v>473</v>
      </c>
      <c r="G154" s="112" t="s">
        <v>358</v>
      </c>
      <c r="H154" s="103" t="s">
        <v>475</v>
      </c>
      <c r="I154" s="111" t="s">
        <v>476</v>
      </c>
      <c r="J154" s="20" t="n">
        <v>7</v>
      </c>
      <c r="K154" s="103" t="s">
        <v>478</v>
      </c>
      <c r="L154" s="111" t="s">
        <v>479</v>
      </c>
      <c r="M154" s="412"/>
      <c r="N154" s="412"/>
      <c r="O154" s="412"/>
    </row>
    <row r="155" s="5" customFormat="true" ht="15" hidden="false" customHeight="false" outlineLevel="0" collapsed="false">
      <c r="A155" s="112" t="s">
        <v>88</v>
      </c>
      <c r="B155" s="103" t="s">
        <v>480</v>
      </c>
      <c r="C155" s="111" t="s">
        <v>481</v>
      </c>
      <c r="D155" s="112" t="s">
        <v>100</v>
      </c>
      <c r="E155" s="103" t="s">
        <v>482</v>
      </c>
      <c r="F155" s="111" t="s">
        <v>483</v>
      </c>
      <c r="G155" s="20" t="n">
        <v>6</v>
      </c>
      <c r="H155" s="103" t="s">
        <v>485</v>
      </c>
      <c r="I155" s="111" t="s">
        <v>486</v>
      </c>
      <c r="J155" s="20"/>
      <c r="K155" s="111"/>
      <c r="L155" s="111"/>
      <c r="M155" s="412"/>
      <c r="N155" s="415"/>
      <c r="O155" s="415"/>
    </row>
    <row r="156" s="5" customFormat="true" ht="14.25" hidden="false" customHeight="false" outlineLevel="0" collapsed="false">
      <c r="M156" s="2"/>
      <c r="N156" s="2"/>
      <c r="O156" s="2"/>
    </row>
    <row r="157" s="5" customFormat="true" ht="14.25" hidden="false" customHeight="false" outlineLevel="0" collapsed="false">
      <c r="M157" s="2"/>
      <c r="N157" s="2"/>
      <c r="O157" s="2"/>
    </row>
    <row r="158" s="5" customFormat="true" ht="14.25" hidden="false" customHeight="false" outlineLevel="0" collapsed="false">
      <c r="M158" s="2"/>
      <c r="N158" s="2"/>
      <c r="O158" s="2"/>
    </row>
    <row r="159" s="5" customFormat="true" ht="14.25" hidden="false" customHeight="false" outlineLevel="0" collapsed="false">
      <c r="M159" s="2"/>
      <c r="N159" s="2"/>
      <c r="O159" s="2"/>
    </row>
    <row r="160" s="5" customFormat="true" ht="14.25" hidden="false" customHeight="false" outlineLevel="0" collapsed="false">
      <c r="M160" s="2"/>
      <c r="N160" s="2"/>
      <c r="O160" s="2"/>
    </row>
    <row r="161" s="5" customFormat="true" ht="14.25" hidden="false" customHeight="false" outlineLevel="0" collapsed="false">
      <c r="M161" s="2"/>
      <c r="N161" s="2"/>
      <c r="O161" s="2"/>
    </row>
    <row r="162" s="5" customFormat="true" ht="14.25" hidden="false" customHeight="false" outlineLevel="0" collapsed="false">
      <c r="M162" s="2"/>
      <c r="N162" s="2"/>
      <c r="O162" s="2"/>
    </row>
    <row r="163" s="5" customFormat="true" ht="14.25" hidden="false" customHeight="false" outlineLevel="0" collapsed="false">
      <c r="M163" s="2"/>
      <c r="N163" s="2"/>
      <c r="O163" s="2"/>
    </row>
    <row r="164" s="5" customFormat="true" ht="14.25" hidden="false" customHeight="false" outlineLevel="0" collapsed="false">
      <c r="M164" s="2"/>
      <c r="N164" s="2"/>
      <c r="O164" s="2"/>
    </row>
    <row r="165" s="5" customFormat="true" ht="14.25" hidden="false" customHeight="false" outlineLevel="0" collapsed="false">
      <c r="M165" s="2"/>
      <c r="N165" s="2"/>
      <c r="O165" s="2"/>
    </row>
    <row r="166" s="5" customFormat="true" ht="14.25" hidden="false" customHeight="false" outlineLevel="0" collapsed="false">
      <c r="M166" s="2"/>
      <c r="N166" s="2"/>
      <c r="O166" s="2"/>
    </row>
    <row r="167" s="5" customFormat="true" ht="14.25" hidden="false" customHeight="false" outlineLevel="0" collapsed="false">
      <c r="M167" s="2"/>
      <c r="N167" s="2"/>
      <c r="O167" s="2"/>
    </row>
    <row r="168" s="5" customFormat="true" ht="14.25" hidden="false" customHeight="false" outlineLevel="0" collapsed="false">
      <c r="M168" s="2"/>
      <c r="N168" s="2"/>
      <c r="O168" s="2"/>
    </row>
    <row r="169" s="5" customFormat="true" ht="14.25" hidden="false" customHeight="false" outlineLevel="0" collapsed="false">
      <c r="M169" s="2"/>
      <c r="N169" s="2"/>
      <c r="O169" s="2"/>
    </row>
    <row r="170" s="5" customFormat="true" ht="14.25" hidden="false" customHeight="false" outlineLevel="0" collapsed="false">
      <c r="M170" s="2"/>
      <c r="N170" s="2"/>
      <c r="O170" s="2"/>
    </row>
    <row r="171" s="5" customFormat="true" ht="14.25" hidden="false" customHeight="false" outlineLevel="0" collapsed="false">
      <c r="M171" s="2"/>
      <c r="N171" s="2"/>
      <c r="O171" s="2"/>
    </row>
    <row r="172" s="5" customFormat="true" ht="14.25" hidden="false" customHeight="false" outlineLevel="0" collapsed="false">
      <c r="M172" s="2"/>
      <c r="N172" s="2"/>
      <c r="O172" s="2"/>
    </row>
    <row r="173" s="5" customFormat="true" ht="14.25" hidden="false" customHeight="false" outlineLevel="0" collapsed="false">
      <c r="M173" s="2"/>
      <c r="N173" s="2"/>
      <c r="O173" s="2"/>
    </row>
    <row r="174" s="5" customFormat="true" ht="14.25" hidden="false" customHeight="false" outlineLevel="0" collapsed="false">
      <c r="M174" s="2"/>
      <c r="N174" s="2"/>
      <c r="O174" s="2"/>
    </row>
    <row r="175" s="5" customFormat="true" ht="14.25" hidden="false" customHeight="false" outlineLevel="0" collapsed="false">
      <c r="M175" s="2"/>
      <c r="N175" s="2"/>
      <c r="O175" s="2"/>
    </row>
    <row r="176" s="5" customFormat="true" ht="14.25" hidden="false" customHeight="false" outlineLevel="0" collapsed="false">
      <c r="M176" s="2"/>
      <c r="N176" s="2"/>
      <c r="O176" s="2"/>
    </row>
    <row r="177" s="5" customFormat="true" ht="14.25" hidden="false" customHeight="false" outlineLevel="0" collapsed="false">
      <c r="M177" s="2"/>
      <c r="N177" s="2"/>
      <c r="O177" s="2"/>
    </row>
    <row r="178" s="5" customFormat="true" ht="14.25" hidden="false" customHeight="false" outlineLevel="0" collapsed="false">
      <c r="M178" s="2"/>
      <c r="N178" s="2"/>
      <c r="O178" s="2"/>
    </row>
    <row r="179" s="5" customFormat="true" ht="14.25" hidden="false" customHeight="false" outlineLevel="0" collapsed="false">
      <c r="M179" s="2"/>
      <c r="N179" s="2"/>
      <c r="O179" s="2"/>
    </row>
    <row r="180" s="5" customFormat="true" ht="14.25" hidden="false" customHeight="false" outlineLevel="0" collapsed="false">
      <c r="M180" s="2"/>
      <c r="N180" s="2"/>
      <c r="O180" s="2"/>
    </row>
    <row r="181" s="5" customFormat="true" ht="14.25" hidden="false" customHeight="false" outlineLevel="0" collapsed="false">
      <c r="M181" s="2"/>
      <c r="N181" s="2"/>
      <c r="O181" s="2"/>
    </row>
    <row r="182" s="5" customFormat="true" ht="14.25" hidden="false" customHeight="false" outlineLevel="0" collapsed="false">
      <c r="M182" s="2"/>
      <c r="N182" s="2"/>
      <c r="O182" s="2"/>
    </row>
    <row r="183" s="5" customFormat="true" ht="14.25" hidden="false" customHeight="false" outlineLevel="0" collapsed="false">
      <c r="M183" s="2"/>
      <c r="N183" s="2"/>
      <c r="O183" s="2"/>
    </row>
    <row r="184" s="5" customFormat="true" ht="14.25" hidden="false" customHeight="false" outlineLevel="0" collapsed="false">
      <c r="M184" s="2"/>
      <c r="N184" s="2"/>
      <c r="O184" s="2"/>
    </row>
    <row r="185" s="5" customFormat="true" ht="14.25" hidden="false" customHeight="false" outlineLevel="0" collapsed="false">
      <c r="M185" s="2"/>
      <c r="N185" s="2"/>
      <c r="O185" s="2"/>
    </row>
    <row r="186" s="5" customFormat="true" ht="14.25" hidden="false" customHeight="false" outlineLevel="0" collapsed="false">
      <c r="M186" s="2"/>
      <c r="N186" s="2"/>
      <c r="O186" s="2"/>
    </row>
    <row r="187" s="5" customFormat="true" ht="14.25" hidden="false" customHeight="false" outlineLevel="0" collapsed="false">
      <c r="M187" s="2"/>
      <c r="N187" s="2"/>
      <c r="O187" s="2"/>
    </row>
    <row r="188" s="5" customFormat="true" ht="14.25" hidden="false" customHeight="false" outlineLevel="0" collapsed="false">
      <c r="M188" s="2"/>
      <c r="N188" s="2"/>
      <c r="O188" s="2"/>
    </row>
    <row r="189" s="5" customFormat="true" ht="14.25" hidden="false" customHeight="false" outlineLevel="0" collapsed="false">
      <c r="M189" s="2"/>
      <c r="N189" s="2"/>
      <c r="O189" s="2"/>
    </row>
    <row r="190" s="5" customFormat="true" ht="14.25" hidden="false" customHeight="false" outlineLevel="0" collapsed="false">
      <c r="M190" s="2"/>
      <c r="N190" s="2"/>
      <c r="O190" s="2"/>
    </row>
    <row r="191" s="5" customFormat="true" ht="14.25" hidden="false" customHeight="false" outlineLevel="0" collapsed="false">
      <c r="M191" s="2"/>
      <c r="N191" s="2"/>
      <c r="O191" s="2"/>
    </row>
    <row r="192" s="5" customFormat="true" ht="14.25" hidden="false" customHeight="false" outlineLevel="0" collapsed="false">
      <c r="M192" s="2"/>
      <c r="N192" s="2"/>
      <c r="O192" s="2"/>
    </row>
    <row r="193" s="5" customFormat="true" ht="14.25" hidden="false" customHeight="false" outlineLevel="0" collapsed="false">
      <c r="M193" s="2"/>
      <c r="N193" s="2"/>
      <c r="O193" s="2"/>
    </row>
    <row r="194" s="5" customFormat="true" ht="14.25" hidden="false" customHeight="false" outlineLevel="0" collapsed="false">
      <c r="M194" s="2"/>
      <c r="N194" s="2"/>
      <c r="O194" s="2"/>
    </row>
    <row r="195" s="5" customFormat="true" ht="14.25" hidden="false" customHeight="false" outlineLevel="0" collapsed="false">
      <c r="M195" s="2"/>
      <c r="N195" s="2"/>
      <c r="O195" s="2"/>
    </row>
    <row r="196" s="5" customFormat="true" ht="14.25" hidden="false" customHeight="false" outlineLevel="0" collapsed="false">
      <c r="M196" s="2"/>
      <c r="N196" s="2"/>
      <c r="O196" s="2"/>
    </row>
    <row r="197" s="5" customFormat="true" ht="14.25" hidden="false" customHeight="false" outlineLevel="0" collapsed="false">
      <c r="M197" s="2"/>
      <c r="N197" s="2"/>
      <c r="O197" s="2"/>
    </row>
    <row r="198" s="5" customFormat="true" ht="14.25" hidden="false" customHeight="false" outlineLevel="0" collapsed="false">
      <c r="M198" s="2"/>
      <c r="N198" s="2"/>
      <c r="O198" s="2"/>
    </row>
    <row r="199" s="5" customFormat="true" ht="14.25" hidden="false" customHeight="false" outlineLevel="0" collapsed="false">
      <c r="M199" s="2"/>
      <c r="N199" s="2"/>
      <c r="O199" s="2"/>
    </row>
    <row r="200" s="5" customFormat="true" ht="14.25" hidden="false" customHeight="false" outlineLevel="0" collapsed="false">
      <c r="M200" s="2"/>
      <c r="N200" s="2"/>
      <c r="O200" s="2"/>
    </row>
    <row r="201" s="5" customFormat="true" ht="14.25" hidden="false" customHeight="false" outlineLevel="0" collapsed="false">
      <c r="M201" s="2"/>
      <c r="N201" s="2"/>
      <c r="O201" s="2"/>
    </row>
    <row r="202" s="5" customFormat="true" ht="14.25" hidden="false" customHeight="false" outlineLevel="0" collapsed="false">
      <c r="M202" s="2"/>
      <c r="N202" s="2"/>
      <c r="O202" s="2"/>
    </row>
    <row r="203" s="5" customFormat="true" ht="14.25" hidden="false" customHeight="false" outlineLevel="0" collapsed="false">
      <c r="M203" s="2"/>
      <c r="N203" s="2"/>
      <c r="O203" s="2"/>
    </row>
    <row r="204" s="5" customFormat="true" ht="14.25" hidden="false" customHeight="false" outlineLevel="0" collapsed="false">
      <c r="M204" s="2"/>
      <c r="N204" s="2"/>
      <c r="O204" s="2"/>
    </row>
    <row r="205" s="5" customFormat="true" ht="14.25" hidden="false" customHeight="false" outlineLevel="0" collapsed="false">
      <c r="M205" s="2"/>
      <c r="N205" s="2"/>
      <c r="O205" s="2"/>
    </row>
    <row r="206" s="5" customFormat="true" ht="15.75" hidden="false" customHeight="false" outlineLevel="0" collapsed="false">
      <c r="A206" s="3"/>
      <c r="B206" s="417"/>
      <c r="C206" s="417"/>
      <c r="D206" s="417"/>
      <c r="E206" s="157" t="s">
        <v>1846</v>
      </c>
      <c r="F206" s="157"/>
      <c r="G206" s="157"/>
      <c r="H206" s="157"/>
      <c r="I206" s="157"/>
      <c r="J206" s="157"/>
      <c r="K206" s="157"/>
      <c r="L206" s="157"/>
      <c r="M206" s="2"/>
      <c r="N206" s="2"/>
      <c r="O206" s="2"/>
    </row>
    <row r="207" s="5" customFormat="true" ht="15.75" hidden="false" customHeight="false" outlineLevel="0" collapsed="false">
      <c r="A207" s="20" t="n">
        <v>1</v>
      </c>
      <c r="B207" s="173" t="s">
        <v>1109</v>
      </c>
      <c r="C207" s="176" t="s">
        <v>1110</v>
      </c>
      <c r="D207" s="129" t="s">
        <v>88</v>
      </c>
      <c r="E207" s="173" t="s">
        <v>544</v>
      </c>
      <c r="F207" s="176" t="s">
        <v>545</v>
      </c>
      <c r="G207" s="50"/>
      <c r="H207" s="50"/>
      <c r="I207" s="50"/>
      <c r="J207" s="50"/>
      <c r="K207" s="50"/>
      <c r="L207" s="324"/>
      <c r="M207" s="2"/>
      <c r="N207" s="2"/>
      <c r="O207" s="2"/>
    </row>
    <row r="208" s="5" customFormat="true" ht="15.75" hidden="false" customHeight="false" outlineLevel="0" collapsed="false">
      <c r="A208" s="3"/>
      <c r="B208" s="417"/>
      <c r="C208" s="417"/>
      <c r="D208" s="417"/>
      <c r="E208" s="157" t="s">
        <v>1847</v>
      </c>
      <c r="F208" s="157"/>
      <c r="G208" s="157"/>
      <c r="H208" s="157"/>
      <c r="I208" s="157"/>
      <c r="J208" s="157"/>
      <c r="K208" s="157"/>
      <c r="L208" s="157"/>
      <c r="M208" s="2"/>
      <c r="N208" s="2"/>
      <c r="O208" s="2"/>
    </row>
    <row r="209" s="5" customFormat="true" ht="14.25" hidden="false" customHeight="false" outlineLevel="0" collapsed="false">
      <c r="A209" s="20" t="n">
        <v>1</v>
      </c>
      <c r="D209" s="50"/>
      <c r="E209" s="50"/>
      <c r="F209" s="324"/>
      <c r="G209" s="50"/>
      <c r="H209" s="50"/>
      <c r="I209" s="324"/>
      <c r="J209" s="50"/>
      <c r="K209" s="50"/>
      <c r="L209" s="324"/>
      <c r="M209" s="2"/>
      <c r="N209" s="2"/>
      <c r="O209" s="2"/>
    </row>
    <row r="210" s="5" customFormat="true" ht="15.75" hidden="false" customHeight="false" outlineLevel="0" collapsed="false">
      <c r="A210" s="3"/>
      <c r="B210" s="417"/>
      <c r="C210" s="417"/>
      <c r="D210" s="417"/>
      <c r="E210" s="157" t="s">
        <v>1848</v>
      </c>
      <c r="F210" s="157"/>
      <c r="G210" s="157"/>
      <c r="H210" s="157"/>
      <c r="I210" s="157"/>
      <c r="J210" s="157"/>
      <c r="K210" s="157"/>
      <c r="L210" s="157"/>
      <c r="M210" s="2"/>
      <c r="N210" s="2"/>
      <c r="O210" s="2"/>
    </row>
    <row r="211" s="5" customFormat="true" ht="15.75" hidden="false" customHeight="false" outlineLevel="0" collapsed="false">
      <c r="A211" s="20" t="n">
        <v>1</v>
      </c>
      <c r="D211" s="50"/>
      <c r="E211" s="129"/>
      <c r="F211" s="50"/>
      <c r="G211" s="50"/>
      <c r="H211" s="129"/>
      <c r="I211" s="50"/>
      <c r="J211" s="50"/>
      <c r="K211" s="129"/>
      <c r="L211" s="50"/>
      <c r="M211" s="2"/>
      <c r="N211" s="2"/>
      <c r="O211" s="2"/>
    </row>
    <row r="212" s="5" customFormat="true" ht="15.75" hidden="false" customHeight="false" outlineLevel="0" collapsed="false">
      <c r="A212" s="54"/>
      <c r="B212" s="236"/>
      <c r="C212" s="418"/>
      <c r="D212" s="317"/>
      <c r="E212" s="157"/>
      <c r="F212" s="317"/>
      <c r="G212" s="317"/>
      <c r="H212" s="157"/>
      <c r="I212" s="317"/>
      <c r="J212" s="317"/>
      <c r="K212" s="157"/>
      <c r="L212" s="317"/>
      <c r="M212" s="2"/>
      <c r="N212" s="2"/>
      <c r="O212" s="2"/>
    </row>
    <row r="213" s="5" customFormat="true" ht="14.25" hidden="false" customHeight="false" outlineLevel="0" collapsed="false">
      <c r="M213" s="2"/>
      <c r="N213" s="2"/>
      <c r="O213" s="2"/>
    </row>
    <row r="214" s="5" customFormat="true" ht="14.25" hidden="false" customHeight="false" outlineLevel="0" collapsed="false">
      <c r="M214" s="2"/>
      <c r="N214" s="2"/>
      <c r="O214" s="2"/>
    </row>
    <row r="215" s="5" customFormat="true" ht="15.75" hidden="false" customHeight="false" outlineLevel="0" collapsed="false">
      <c r="A215" s="3"/>
      <c r="B215" s="417"/>
      <c r="C215" s="417"/>
      <c r="D215" s="417"/>
      <c r="E215" s="157" t="s">
        <v>1849</v>
      </c>
      <c r="F215" s="157"/>
      <c r="G215" s="157"/>
      <c r="H215" s="157"/>
      <c r="I215" s="157"/>
      <c r="J215" s="157"/>
      <c r="K215" s="157"/>
      <c r="L215" s="157"/>
      <c r="M215" s="2"/>
      <c r="N215" s="2"/>
      <c r="O215" s="2"/>
    </row>
    <row r="216" s="5" customFormat="true" ht="18.75" hidden="false" customHeight="false" outlineLevel="0" collapsed="false">
      <c r="A216" s="20" t="n">
        <v>1</v>
      </c>
      <c r="B216" s="419" t="s">
        <v>696</v>
      </c>
      <c r="C216" s="420" t="s">
        <v>697</v>
      </c>
      <c r="D216" s="50"/>
      <c r="E216" s="419" t="s">
        <v>1328</v>
      </c>
      <c r="F216" s="420" t="s">
        <v>1329</v>
      </c>
      <c r="G216" s="50"/>
      <c r="H216" s="129"/>
      <c r="I216" s="50"/>
      <c r="J216" s="50"/>
      <c r="K216" s="129"/>
      <c r="L216" s="50"/>
      <c r="M216" s="2"/>
      <c r="N216" s="2"/>
      <c r="O216" s="2"/>
    </row>
    <row r="217" s="5" customFormat="true" ht="14.25" hidden="false" customHeight="false" outlineLevel="0" collapsed="false">
      <c r="M217" s="2"/>
      <c r="N217" s="2"/>
      <c r="O217" s="2"/>
    </row>
    <row r="218" s="5" customFormat="true" ht="14.25" hidden="false" customHeight="false" outlineLevel="0" collapsed="false">
      <c r="M218" s="2"/>
      <c r="N218" s="2"/>
      <c r="O218" s="2"/>
    </row>
    <row r="232" s="5" customFormat="true" ht="18.75" hidden="false" customHeight="true" outlineLevel="0" collapsed="false">
      <c r="M232" s="2"/>
      <c r="N232" s="2"/>
      <c r="O232" s="2"/>
    </row>
    <row r="233" s="5" customFormat="true" ht="18.75" hidden="false" customHeight="true" outlineLevel="0" collapsed="false">
      <c r="M233" s="2"/>
      <c r="N233" s="2"/>
      <c r="O233" s="2"/>
    </row>
    <row r="234" s="5" customFormat="true" ht="18.75" hidden="false" customHeight="true" outlineLevel="0" collapsed="false">
      <c r="M234" s="2"/>
      <c r="N234" s="2"/>
      <c r="O234" s="2"/>
    </row>
    <row r="235" s="5" customFormat="true" ht="18.75" hidden="false" customHeight="true" outlineLevel="0" collapsed="false">
      <c r="M235" s="2"/>
      <c r="N235" s="2"/>
      <c r="O235" s="2"/>
    </row>
    <row r="236" s="5" customFormat="true" ht="18.75" hidden="false" customHeight="true" outlineLevel="0" collapsed="false">
      <c r="M236" s="2"/>
      <c r="N236" s="2"/>
      <c r="O236" s="2"/>
    </row>
    <row r="237" s="5" customFormat="true" ht="18.75" hidden="false" customHeight="true" outlineLevel="0" collapsed="false">
      <c r="M237" s="2"/>
      <c r="N237" s="2"/>
      <c r="O237" s="2"/>
    </row>
    <row r="238" s="5" customFormat="true" ht="18.75" hidden="false" customHeight="true" outlineLevel="0" collapsed="false">
      <c r="M238" s="2"/>
      <c r="N238" s="2"/>
      <c r="O238" s="2"/>
    </row>
    <row r="239" s="5" customFormat="true" ht="18.75" hidden="false" customHeight="true" outlineLevel="0" collapsed="false">
      <c r="A239" s="3"/>
      <c r="B239" s="417"/>
      <c r="C239" s="417"/>
      <c r="D239" s="417"/>
      <c r="E239" s="157" t="s">
        <v>1850</v>
      </c>
      <c r="F239" s="157"/>
      <c r="G239" s="157"/>
      <c r="H239" s="157"/>
      <c r="I239" s="157"/>
      <c r="J239" s="157"/>
      <c r="K239" s="157"/>
      <c r="L239" s="157"/>
      <c r="M239" s="2"/>
      <c r="N239" s="2"/>
      <c r="O239" s="2"/>
    </row>
    <row r="240" s="5" customFormat="true" ht="18.75" hidden="false" customHeight="true" outlineLevel="0" collapsed="false">
      <c r="A240" s="20" t="n">
        <v>1</v>
      </c>
      <c r="B240" s="20" t="s">
        <v>420</v>
      </c>
      <c r="C240" s="22" t="s">
        <v>421</v>
      </c>
      <c r="D240" s="129" t="s">
        <v>88</v>
      </c>
      <c r="E240" s="20" t="s">
        <v>425</v>
      </c>
      <c r="F240" s="22" t="s">
        <v>426</v>
      </c>
      <c r="G240" s="129" t="s">
        <v>446</v>
      </c>
      <c r="H240" s="18"/>
      <c r="I240" s="22" t="s">
        <v>563</v>
      </c>
      <c r="J240" s="129" t="s">
        <v>100</v>
      </c>
      <c r="K240" s="20" t="s">
        <v>555</v>
      </c>
      <c r="L240" s="22" t="s">
        <v>556</v>
      </c>
      <c r="M240" s="2"/>
      <c r="N240" s="2"/>
      <c r="O240" s="2"/>
    </row>
    <row r="241" s="5" customFormat="true" ht="18.75" hidden="false" customHeight="true" outlineLevel="0" collapsed="false">
      <c r="A241" s="3"/>
      <c r="B241" s="417"/>
      <c r="C241" s="417"/>
      <c r="D241" s="417"/>
      <c r="E241" s="421" t="s">
        <v>1851</v>
      </c>
      <c r="F241" s="421"/>
      <c r="G241" s="421"/>
      <c r="H241" s="421"/>
      <c r="I241" s="421"/>
      <c r="J241" s="421"/>
      <c r="K241" s="421"/>
      <c r="L241" s="421"/>
      <c r="M241" s="2"/>
      <c r="N241" s="2"/>
      <c r="O241" s="2"/>
    </row>
    <row r="242" s="5" customFormat="true" ht="18.75" hidden="false" customHeight="true" outlineLevel="0" collapsed="false">
      <c r="A242" s="20" t="n">
        <v>1</v>
      </c>
      <c r="B242" s="20" t="s">
        <v>1852</v>
      </c>
      <c r="C242" s="22" t="s">
        <v>1853</v>
      </c>
      <c r="D242" s="129" t="s">
        <v>446</v>
      </c>
      <c r="E242" s="20" t="s">
        <v>555</v>
      </c>
      <c r="F242" s="22" t="s">
        <v>556</v>
      </c>
      <c r="G242" s="129" t="s">
        <v>358</v>
      </c>
      <c r="H242" s="20" t="s">
        <v>1103</v>
      </c>
      <c r="I242" s="22" t="s">
        <v>1104</v>
      </c>
      <c r="J242" s="129" t="s">
        <v>315</v>
      </c>
      <c r="K242" s="20" t="s">
        <v>1854</v>
      </c>
      <c r="L242" s="22" t="s">
        <v>1855</v>
      </c>
      <c r="M242" s="2"/>
      <c r="N242" s="2"/>
      <c r="O242" s="2"/>
    </row>
    <row r="243" s="5" customFormat="true" ht="18.75" hidden="false" customHeight="true" outlineLevel="0" collapsed="false">
      <c r="A243" s="20" t="n">
        <v>2</v>
      </c>
      <c r="B243" s="18"/>
      <c r="C243" s="22" t="s">
        <v>563</v>
      </c>
      <c r="D243" s="129" t="s">
        <v>100</v>
      </c>
      <c r="E243" s="20" t="s">
        <v>1856</v>
      </c>
      <c r="F243" s="22" t="s">
        <v>1857</v>
      </c>
      <c r="G243" s="129" t="s">
        <v>179</v>
      </c>
      <c r="H243" s="20" t="s">
        <v>584</v>
      </c>
      <c r="I243" s="22" t="s">
        <v>585</v>
      </c>
      <c r="J243" s="50"/>
      <c r="K243" s="422"/>
      <c r="L243" s="422"/>
      <c r="M243" s="2"/>
      <c r="N243" s="2"/>
      <c r="O243" s="2"/>
    </row>
    <row r="244" s="5" customFormat="true" ht="18.75" hidden="false" customHeight="true" outlineLevel="0" collapsed="false">
      <c r="A244" s="3"/>
      <c r="B244" s="417"/>
      <c r="C244" s="417"/>
      <c r="D244" s="417"/>
      <c r="E244" s="157" t="s">
        <v>1858</v>
      </c>
      <c r="F244" s="157"/>
      <c r="G244" s="157"/>
      <c r="H244" s="157"/>
      <c r="I244" s="157"/>
      <c r="J244" s="157"/>
      <c r="K244" s="157"/>
      <c r="L244" s="157"/>
      <c r="M244" s="2"/>
      <c r="N244" s="2"/>
      <c r="O244" s="2"/>
    </row>
    <row r="245" s="5" customFormat="true" ht="18.75" hidden="false" customHeight="true" outlineLevel="0" collapsed="false">
      <c r="A245" s="20" t="n">
        <v>1</v>
      </c>
      <c r="B245" s="20" t="s">
        <v>425</v>
      </c>
      <c r="C245" s="22" t="s">
        <v>426</v>
      </c>
      <c r="D245" s="129" t="s">
        <v>176</v>
      </c>
      <c r="E245" s="20" t="s">
        <v>553</v>
      </c>
      <c r="F245" s="22" t="s">
        <v>554</v>
      </c>
      <c r="G245" s="129" t="s">
        <v>321</v>
      </c>
      <c r="H245" s="20" t="s">
        <v>555</v>
      </c>
      <c r="I245" s="22" t="s">
        <v>556</v>
      </c>
      <c r="J245" s="129" t="s">
        <v>185</v>
      </c>
      <c r="K245" s="20" t="s">
        <v>557</v>
      </c>
      <c r="L245" s="22" t="s">
        <v>558</v>
      </c>
      <c r="M245" s="2"/>
      <c r="N245" s="2"/>
      <c r="O245" s="2"/>
    </row>
    <row r="246" s="5" customFormat="true" ht="18.75" hidden="false" customHeight="true" outlineLevel="0" collapsed="false">
      <c r="A246" s="20" t="n">
        <v>2</v>
      </c>
      <c r="B246" s="20" t="s">
        <v>559</v>
      </c>
      <c r="C246" s="22" t="s">
        <v>560</v>
      </c>
      <c r="D246" s="129" t="s">
        <v>346</v>
      </c>
      <c r="E246" s="20" t="s">
        <v>407</v>
      </c>
      <c r="F246" s="22" t="s">
        <v>408</v>
      </c>
      <c r="G246" s="129" t="s">
        <v>331</v>
      </c>
      <c r="H246" s="20" t="s">
        <v>561</v>
      </c>
      <c r="I246" s="22" t="s">
        <v>562</v>
      </c>
      <c r="J246" s="129" t="s">
        <v>474</v>
      </c>
      <c r="K246" s="20" t="s">
        <v>383</v>
      </c>
      <c r="L246" s="22" t="s">
        <v>384</v>
      </c>
      <c r="M246" s="2"/>
      <c r="N246" s="2"/>
      <c r="O246" s="2"/>
    </row>
    <row r="247" s="5" customFormat="true" ht="18.75" hidden="false" customHeight="true" outlineLevel="0" collapsed="false">
      <c r="A247" s="20" t="n">
        <v>3</v>
      </c>
      <c r="B247" s="18"/>
      <c r="C247" s="22" t="s">
        <v>563</v>
      </c>
      <c r="D247" s="129" t="s">
        <v>94</v>
      </c>
      <c r="E247" s="20" t="s">
        <v>564</v>
      </c>
      <c r="F247" s="22" t="s">
        <v>565</v>
      </c>
      <c r="G247" s="129" t="s">
        <v>341</v>
      </c>
      <c r="H247" s="20" t="s">
        <v>566</v>
      </c>
      <c r="I247" s="22" t="s">
        <v>567</v>
      </c>
      <c r="J247" s="129" t="s">
        <v>484</v>
      </c>
      <c r="K247" s="20" t="s">
        <v>391</v>
      </c>
      <c r="L247" s="22" t="s">
        <v>392</v>
      </c>
      <c r="M247" s="2"/>
      <c r="N247" s="2"/>
      <c r="O247" s="2"/>
    </row>
    <row r="248" s="5" customFormat="true" ht="18.75" hidden="false" customHeight="true" outlineLevel="0" collapsed="false">
      <c r="A248" s="20" t="n">
        <v>4</v>
      </c>
      <c r="B248" s="20" t="s">
        <v>377</v>
      </c>
      <c r="C248" s="22" t="s">
        <v>378</v>
      </c>
      <c r="D248" s="129" t="s">
        <v>318</v>
      </c>
      <c r="E248" s="20" t="s">
        <v>379</v>
      </c>
      <c r="F248" s="22" t="s">
        <v>380</v>
      </c>
      <c r="G248" s="129" t="s">
        <v>352</v>
      </c>
      <c r="H248" s="20" t="s">
        <v>568</v>
      </c>
      <c r="I248" s="22" t="s">
        <v>569</v>
      </c>
      <c r="J248" s="129" t="s">
        <v>493</v>
      </c>
      <c r="K248" s="20" t="s">
        <v>387</v>
      </c>
      <c r="L248" s="22" t="s">
        <v>388</v>
      </c>
      <c r="M248" s="2"/>
      <c r="N248" s="2"/>
      <c r="O248" s="2"/>
    </row>
    <row r="249" s="5" customFormat="true" ht="18.75" hidden="false" customHeight="true" outlineLevel="0" collapsed="false">
      <c r="A249" s="20" t="n">
        <v>5</v>
      </c>
      <c r="B249" s="20" t="s">
        <v>385</v>
      </c>
      <c r="C249" s="22" t="s">
        <v>386</v>
      </c>
      <c r="D249" s="129" t="s">
        <v>328</v>
      </c>
      <c r="E249" s="20" t="s">
        <v>570</v>
      </c>
      <c r="F249" s="22" t="s">
        <v>571</v>
      </c>
      <c r="G249" s="129" t="s">
        <v>397</v>
      </c>
      <c r="H249" s="20" t="s">
        <v>572</v>
      </c>
      <c r="I249" s="22" t="s">
        <v>573</v>
      </c>
      <c r="J249" s="129" t="s">
        <v>453</v>
      </c>
      <c r="K249" s="20" t="s">
        <v>395</v>
      </c>
      <c r="L249" s="22" t="s">
        <v>396</v>
      </c>
      <c r="M249" s="2"/>
      <c r="N249" s="2"/>
      <c r="O249" s="2"/>
    </row>
    <row r="250" s="5" customFormat="true" ht="18.75" hidden="false" customHeight="true" outlineLevel="0" collapsed="false">
      <c r="A250" s="20" t="n">
        <v>6</v>
      </c>
      <c r="B250" s="20" t="s">
        <v>404</v>
      </c>
      <c r="C250" s="22" t="s">
        <v>405</v>
      </c>
      <c r="D250" s="129" t="s">
        <v>338</v>
      </c>
      <c r="E250" s="20" t="s">
        <v>574</v>
      </c>
      <c r="F250" s="22" t="s">
        <v>575</v>
      </c>
      <c r="G250" s="129" t="s">
        <v>406</v>
      </c>
      <c r="H250" s="20" t="s">
        <v>576</v>
      </c>
      <c r="I250" s="22" t="s">
        <v>577</v>
      </c>
      <c r="J250" s="129" t="s">
        <v>456</v>
      </c>
      <c r="K250" s="20" t="s">
        <v>578</v>
      </c>
      <c r="L250" s="22" t="s">
        <v>579</v>
      </c>
      <c r="M250" s="2"/>
      <c r="N250" s="2"/>
      <c r="O250" s="2"/>
    </row>
    <row r="251" s="5" customFormat="true" ht="18.75" hidden="false" customHeight="true" outlineLevel="0" collapsed="false">
      <c r="A251" s="20" t="n">
        <v>7</v>
      </c>
      <c r="B251" s="20" t="s">
        <v>580</v>
      </c>
      <c r="C251" s="22" t="s">
        <v>581</v>
      </c>
      <c r="D251" s="129" t="s">
        <v>349</v>
      </c>
      <c r="E251" s="20" t="s">
        <v>582</v>
      </c>
      <c r="F251" s="22" t="s">
        <v>583</v>
      </c>
      <c r="G251" s="129" t="s">
        <v>415</v>
      </c>
      <c r="H251" s="20" t="s">
        <v>584</v>
      </c>
      <c r="I251" s="22" t="s">
        <v>585</v>
      </c>
      <c r="J251" s="129" t="s">
        <v>459</v>
      </c>
      <c r="K251" s="20" t="s">
        <v>586</v>
      </c>
      <c r="L251" s="22" t="s">
        <v>587</v>
      </c>
      <c r="M251" s="2"/>
      <c r="N251" s="2"/>
      <c r="O251" s="2"/>
    </row>
    <row r="252" s="5" customFormat="true" ht="18.75" hidden="false" customHeight="true" outlineLevel="0" collapsed="false">
      <c r="A252" s="20" t="n">
        <v>8</v>
      </c>
      <c r="B252" s="20" t="s">
        <v>588</v>
      </c>
      <c r="C252" s="22" t="s">
        <v>589</v>
      </c>
      <c r="D252" s="129" t="s">
        <v>310</v>
      </c>
      <c r="E252" s="20" t="s">
        <v>590</v>
      </c>
      <c r="F252" s="22" t="s">
        <v>591</v>
      </c>
      <c r="G252" s="129" t="s">
        <v>424</v>
      </c>
      <c r="H252" s="20" t="s">
        <v>592</v>
      </c>
      <c r="I252" s="22" t="s">
        <v>593</v>
      </c>
      <c r="J252" s="129" t="s">
        <v>460</v>
      </c>
      <c r="K252" s="20"/>
      <c r="L252" s="20"/>
      <c r="M252" s="2"/>
      <c r="N252" s="2"/>
      <c r="O252" s="2"/>
    </row>
    <row r="253" s="5" customFormat="true" ht="18.75" hidden="false" customHeight="true" outlineLevel="0" collapsed="false">
      <c r="A253" s="3"/>
      <c r="B253" s="417"/>
      <c r="C253" s="417"/>
      <c r="D253" s="417"/>
      <c r="E253" s="157" t="s">
        <v>1859</v>
      </c>
      <c r="F253" s="157"/>
      <c r="G253" s="157"/>
      <c r="H253" s="157"/>
      <c r="I253" s="157"/>
      <c r="J253" s="157"/>
      <c r="K253" s="157"/>
      <c r="L253" s="157"/>
      <c r="M253" s="2"/>
      <c r="N253" s="2"/>
      <c r="O253" s="2"/>
    </row>
    <row r="254" s="5" customFormat="true" ht="18.75" hidden="false" customHeight="true" outlineLevel="0" collapsed="false">
      <c r="M254" s="2"/>
      <c r="N254" s="2"/>
      <c r="O254" s="2"/>
    </row>
    <row r="255" s="5" customFormat="true" ht="18.75" hidden="false" customHeight="true" outlineLevel="0" collapsed="false">
      <c r="M255" s="2"/>
      <c r="N255" s="2"/>
      <c r="O255" s="2"/>
    </row>
    <row r="256" s="5" customFormat="true" ht="18.75" hidden="false" customHeight="true" outlineLevel="0" collapsed="false">
      <c r="L256" s="50"/>
      <c r="M256" s="2"/>
      <c r="N256" s="2"/>
      <c r="O256" s="2"/>
    </row>
    <row r="257" s="5" customFormat="true" ht="18.75" hidden="false" customHeight="true" outlineLevel="0" collapsed="false">
      <c r="L257" s="50"/>
      <c r="M257" s="2"/>
      <c r="N257" s="2"/>
      <c r="O257" s="2"/>
    </row>
    <row r="258" s="5" customFormat="true" ht="18.75" hidden="false" customHeight="true" outlineLevel="0" collapsed="false">
      <c r="L258" s="20"/>
      <c r="M258" s="2"/>
      <c r="N258" s="2"/>
      <c r="O258" s="2"/>
    </row>
    <row r="259" s="5" customFormat="true" ht="18.75" hidden="false" customHeight="true" outlineLevel="0" collapsed="false">
      <c r="M259" s="2"/>
      <c r="N259" s="2"/>
      <c r="O259" s="2"/>
    </row>
    <row r="260" s="5" customFormat="true" ht="18.75" hidden="false" customHeight="true" outlineLevel="0" collapsed="false">
      <c r="M260" s="2"/>
      <c r="N260" s="2"/>
      <c r="O260" s="2"/>
    </row>
    <row r="261" s="5" customFormat="true" ht="18.75" hidden="false" customHeight="true" outlineLevel="0" collapsed="false">
      <c r="M261" s="2"/>
      <c r="N261" s="2"/>
      <c r="O261" s="2"/>
    </row>
    <row r="262" s="5" customFormat="true" ht="18.75" hidden="false" customHeight="true" outlineLevel="0" collapsed="false">
      <c r="M262" s="2"/>
      <c r="N262" s="2"/>
      <c r="O262" s="2"/>
    </row>
    <row r="263" s="5" customFormat="true" ht="18.75" hidden="false" customHeight="true" outlineLevel="0" collapsed="false">
      <c r="M263" s="2"/>
      <c r="N263" s="2"/>
      <c r="O263" s="2"/>
    </row>
    <row r="264" s="5" customFormat="true" ht="18.75" hidden="false" customHeight="true" outlineLevel="0" collapsed="false">
      <c r="M264" s="2"/>
      <c r="N264" s="2"/>
      <c r="O264" s="2"/>
    </row>
    <row r="265" s="5" customFormat="true" ht="18.75" hidden="false" customHeight="true" outlineLevel="0" collapsed="false">
      <c r="M265" s="2"/>
      <c r="N265" s="2"/>
      <c r="O265" s="2"/>
    </row>
    <row r="266" s="5" customFormat="true" ht="18.75" hidden="false" customHeight="true" outlineLevel="0" collapsed="false">
      <c r="M266" s="2"/>
      <c r="N266" s="2"/>
      <c r="O266" s="2"/>
    </row>
    <row r="267" s="5" customFormat="true" ht="18.75" hidden="false" customHeight="true" outlineLevel="0" collapsed="false">
      <c r="M267" s="2"/>
      <c r="N267" s="2"/>
      <c r="O267" s="2"/>
    </row>
    <row r="268" s="5" customFormat="true" ht="18.75" hidden="false" customHeight="true" outlineLevel="0" collapsed="false">
      <c r="M268" s="2"/>
      <c r="N268" s="2"/>
      <c r="O268" s="2"/>
    </row>
    <row r="269" s="5" customFormat="true" ht="18.75" hidden="false" customHeight="true" outlineLevel="0" collapsed="false">
      <c r="M269" s="2"/>
      <c r="N269" s="2"/>
      <c r="O269" s="2"/>
    </row>
    <row r="270" s="5" customFormat="true" ht="18.75" hidden="false" customHeight="true" outlineLevel="0" collapsed="false">
      <c r="M270" s="2"/>
      <c r="N270" s="2"/>
      <c r="O270" s="2"/>
    </row>
  </sheetData>
  <mergeCells count="44">
    <mergeCell ref="A1:L1"/>
    <mergeCell ref="C8:L8"/>
    <mergeCell ref="C11:O11"/>
    <mergeCell ref="C18:O18"/>
    <mergeCell ref="M23:O23"/>
    <mergeCell ref="C35:O35"/>
    <mergeCell ref="C40:O40"/>
    <mergeCell ref="C43:O43"/>
    <mergeCell ref="C45:O45"/>
    <mergeCell ref="C50:O50"/>
    <mergeCell ref="A70:L70"/>
    <mergeCell ref="A72:L72"/>
    <mergeCell ref="A74:L74"/>
    <mergeCell ref="A77:L77"/>
    <mergeCell ref="A81:L81"/>
    <mergeCell ref="A85:L85"/>
    <mergeCell ref="A87:L87"/>
    <mergeCell ref="C89:O89"/>
    <mergeCell ref="C96:O96"/>
    <mergeCell ref="C101:O101"/>
    <mergeCell ref="C103:O103"/>
    <mergeCell ref="C105:O105"/>
    <mergeCell ref="C107:O107"/>
    <mergeCell ref="C109:O109"/>
    <mergeCell ref="C112:O112"/>
    <mergeCell ref="C114:O114"/>
    <mergeCell ref="C117:O117"/>
    <mergeCell ref="C122:O122"/>
    <mergeCell ref="C125:O125"/>
    <mergeCell ref="C127:O127"/>
    <mergeCell ref="C132:O132"/>
    <mergeCell ref="C134:O134"/>
    <mergeCell ref="C138:O138"/>
    <mergeCell ref="C141:O141"/>
    <mergeCell ref="C146:O146"/>
    <mergeCell ref="C153:O153"/>
    <mergeCell ref="E206:L206"/>
    <mergeCell ref="E208:L208"/>
    <mergeCell ref="E210:L210"/>
    <mergeCell ref="E215:L215"/>
    <mergeCell ref="E239:L239"/>
    <mergeCell ref="E241:L241"/>
    <mergeCell ref="E244:L244"/>
    <mergeCell ref="E253:L253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0:36:30Z</dcterms:created>
  <dc:creator>friend</dc:creator>
  <dc:description/>
  <dc:language>en-US</dc:language>
  <cp:lastModifiedBy>Xtzj.User</cp:lastModifiedBy>
  <cp:lastPrinted>2009-09-29T06:45:28Z</cp:lastPrinted>
  <dcterms:modified xsi:type="dcterms:W3CDTF">2009-09-29T06:46:58Z</dcterms:modified>
  <cp:revision>0</cp:revision>
  <dc:subject/>
  <dc:title/>
</cp:coreProperties>
</file>