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专任教师" sheetId="1" state="visible" r:id="rId2"/>
    <sheet name="行政教师" sheetId="2" state="visible" r:id="rId3"/>
  </sheets>
  <definedNames>
    <definedName function="false" hidden="true" localSheetId="0" name="_xlnm._FilterDatabase" vbProcedure="false">专任教师!$A$2:$Y$72</definedName>
    <definedName function="false" hidden="true" localSheetId="1" name="_xlnm._FilterDatabase" vbProcedure="false">行政教师!$A$1:$Y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>
        <r>
          <rPr>
            <sz val="9"/>
            <rFont val="DejaVu Sans"/>
            <family val="2"/>
          </rPr>
          <t xml:space="preserve">只上两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8</xdr:row>
                <xdr:rowOff>39</xdr:rowOff>
              </xdr:from>
              <xdr:to>
                <xdr:col>2</xdr:col>
                <xdr:colOff>62</xdr:colOff>
                <xdr:row>73</xdr:row>
                <xdr:rowOff>5</xdr:rowOff>
              </xdr:to>
            </anchor>
          </commentPr>
        </mc:Choice>
        <mc:Fallback/>
      </mc:AlternateContent>
    </comment>
    <comment ref="A65" authorId="0">
      <text>
        <r>
          <rPr>
            <sz val="9"/>
            <rFont val="DejaVu Sans"/>
            <family val="2"/>
          </rPr>
          <t xml:space="preserve">加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节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0</xdr:row>
                <xdr:rowOff>23</xdr:rowOff>
              </xdr:from>
              <xdr:to>
                <xdr:col>2</xdr:col>
                <xdr:colOff>62</xdr:colOff>
                <xdr:row>7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185">
  <si>
    <t xml:space="preserve">姓名</t>
  </si>
  <si>
    <t xml:space="preserve">学期</t>
  </si>
  <si>
    <t xml:space="preserve">课程名称</t>
  </si>
  <si>
    <t xml:space="preserve">开课
单位</t>
  </si>
  <si>
    <t xml:space="preserve">班级</t>
  </si>
  <si>
    <t xml:space="preserve">班级
类别</t>
  </si>
  <si>
    <t xml:space="preserve">学生
人数</t>
  </si>
  <si>
    <t xml:space="preserve">网络
课程</t>
  </si>
  <si>
    <t xml:space="preserve">人数
系数</t>
  </si>
  <si>
    <t xml:space="preserve">课程
系数</t>
  </si>
  <si>
    <t xml:space="preserve">计划
课时</t>
  </si>
  <si>
    <t xml:space="preserve">上课
周数</t>
  </si>
  <si>
    <t xml:space="preserve">周
课时</t>
  </si>
  <si>
    <t xml:space="preserve">加减
课时</t>
  </si>
  <si>
    <t xml:space="preserve">课程
网页
系数
</t>
  </si>
  <si>
    <r>
      <rPr>
        <sz val="10"/>
        <rFont val="Noto Sans"/>
        <family val="2"/>
      </rPr>
      <t xml:space="preserve">开放
</t>
    </r>
    <r>
      <rPr>
        <sz val="10"/>
        <rFont val="宋体"/>
        <family val="0"/>
        <charset val="134"/>
      </rPr>
      <t xml:space="preserve">BBS
</t>
    </r>
    <r>
      <rPr>
        <sz val="10"/>
        <rFont val="Noto Sans"/>
        <family val="2"/>
      </rPr>
      <t xml:space="preserve">条数</t>
    </r>
  </si>
  <si>
    <r>
      <rPr>
        <sz val="10"/>
        <rFont val="宋体"/>
        <family val="0"/>
        <charset val="134"/>
      </rPr>
      <t xml:space="preserve">2.0
</t>
    </r>
    <r>
      <rPr>
        <sz val="10"/>
        <rFont val="Noto Sans"/>
        <family val="2"/>
      </rPr>
      <t xml:space="preserve">平台</t>
    </r>
  </si>
  <si>
    <t xml:space="preserve">计算
工作量</t>
  </si>
  <si>
    <t xml:space="preserve">开放
作业</t>
  </si>
  <si>
    <t xml:space="preserve">结算
工作量</t>
  </si>
  <si>
    <t xml:space="preserve">上课时间</t>
  </si>
  <si>
    <t xml:space="preserve">劳动周、外出实训扣课时</t>
  </si>
  <si>
    <t xml:space="preserve">期中考试扣课时</t>
  </si>
  <si>
    <t xml:space="preserve">实际总工作量</t>
  </si>
  <si>
    <t xml:space="preserve">超课时津贴</t>
  </si>
  <si>
    <t xml:space="preserve">谢苏燕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秋</t>
    </r>
  </si>
  <si>
    <t xml:space="preserve">马克思主义基础理论</t>
  </si>
  <si>
    <t xml:space="preserve">省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会计（五）</t>
    </r>
  </si>
  <si>
    <t xml:space="preserve">五年制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567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艺术设计（五）</t>
    </r>
  </si>
  <si>
    <t xml:space="preserve">36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567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商务英语（五）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567</t>
    </r>
  </si>
  <si>
    <t xml:space="preserve">高景林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数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3</t>
    </r>
  </si>
  <si>
    <r>
      <rPr>
        <sz val="12"/>
        <rFont val="Noto Sans"/>
        <family val="2"/>
      </rPr>
      <t xml:space="preserve">思想道德修养与法律基础</t>
    </r>
    <r>
      <rPr>
        <sz val="12"/>
        <rFont val="宋体"/>
        <family val="0"/>
        <charset val="134"/>
      </rPr>
      <t xml:space="preserve">1</t>
    </r>
  </si>
  <si>
    <t xml:space="preserve">学院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普）</t>
    </r>
  </si>
  <si>
    <t xml:space="preserve">大专</t>
  </si>
  <si>
    <t xml:space="preserve">72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计算机（普）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普）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普）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2</t>
    </r>
  </si>
  <si>
    <t xml:space="preserve">王奕</t>
  </si>
  <si>
    <t xml:space="preserve">思想道德修养与法律基础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计（五）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56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国际商务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34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商务英语（五）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34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艺术设计（五）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34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广告设计与制作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56</t>
    </r>
  </si>
  <si>
    <t xml:space="preserve">邵燕平</t>
  </si>
  <si>
    <t xml:space="preserve">审计实务</t>
  </si>
  <si>
    <t xml:space="preserve">办学点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合班</t>
    </r>
  </si>
  <si>
    <t xml:space="preserve">54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12</t>
    </r>
  </si>
  <si>
    <t xml:space="preserve">审计实训</t>
  </si>
  <si>
    <t xml:space="preserve">18</t>
  </si>
  <si>
    <t xml:space="preserve">会计基础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财务会计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会计（五）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34</t>
    </r>
  </si>
  <si>
    <t xml:space="preserve">常月琴</t>
  </si>
  <si>
    <t xml:space="preserve">税法</t>
  </si>
  <si>
    <t xml:space="preserve">市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会计（五）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会计（五）</t>
    </r>
    <r>
      <rPr>
        <sz val="12"/>
        <rFont val="宋体"/>
        <family val="0"/>
        <charset val="134"/>
      </rPr>
      <t xml:space="preserve">2</t>
    </r>
  </si>
  <si>
    <t xml:space="preserve">财务管理实务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23</t>
    </r>
  </si>
  <si>
    <t xml:space="preserve">叶林虎</t>
  </si>
  <si>
    <t xml:space="preserve">成本会计</t>
  </si>
  <si>
    <t xml:space="preserve">90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56</t>
    </r>
  </si>
  <si>
    <t xml:space="preserve">统计学原理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会计（五）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56</t>
    </r>
  </si>
  <si>
    <t xml:space="preserve">莫筠</t>
  </si>
  <si>
    <t xml:space="preserve">财务会计实训</t>
  </si>
  <si>
    <t xml:space="preserve">56</t>
  </si>
  <si>
    <r>
      <rPr>
        <sz val="12"/>
        <rFont val="Noto Sans"/>
        <family val="2"/>
      </rPr>
      <t xml:space="preserve">会计基本技能教育与训练</t>
    </r>
    <r>
      <rPr>
        <sz val="12"/>
        <rFont val="宋体"/>
        <family val="0"/>
        <charset val="134"/>
      </rPr>
      <t xml:space="preserve">3</t>
    </r>
  </si>
  <si>
    <t xml:space="preserve">42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1</t>
    </r>
  </si>
  <si>
    <t xml:space="preserve">出纳实务实训</t>
  </si>
  <si>
    <t xml:space="preserve">28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34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会计基本技能教育与训练</t>
    </r>
    <r>
      <rPr>
        <sz val="12"/>
        <rFont val="宋体"/>
        <family val="0"/>
        <charset val="134"/>
      </rPr>
      <t xml:space="preserve">1</t>
    </r>
  </si>
  <si>
    <t xml:space="preserve">150</t>
  </si>
  <si>
    <t xml:space="preserve">张云洁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34</t>
    </r>
  </si>
  <si>
    <t xml:space="preserve">社会见习</t>
  </si>
  <si>
    <t xml:space="preserve">30</t>
  </si>
  <si>
    <t xml:space="preserve">电算化会计模拟操作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567</t>
    </r>
  </si>
  <si>
    <t xml:space="preserve">李新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56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56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34</t>
    </r>
  </si>
  <si>
    <t xml:space="preserve">李泽英</t>
  </si>
  <si>
    <t xml:space="preserve">经济学基础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34</t>
    </r>
  </si>
  <si>
    <t xml:space="preserve">范青</t>
  </si>
  <si>
    <t xml:space="preserve">市场营销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34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56</t>
    </r>
  </si>
  <si>
    <r>
      <rPr>
        <sz val="12"/>
        <rFont val="宋体"/>
        <family val="0"/>
        <charset val="134"/>
      </rPr>
      <t xml:space="preserve">ERP</t>
    </r>
    <r>
      <rPr>
        <sz val="12"/>
        <rFont val="Noto Sans"/>
        <family val="2"/>
      </rPr>
      <t xml:space="preserve">综合实训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国际商务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1234</t>
    </r>
  </si>
  <si>
    <t xml:space="preserve">曹伟明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123</t>
    </r>
  </si>
  <si>
    <t xml:space="preserve">袁玲</t>
  </si>
  <si>
    <t xml:space="preserve">产业与产业经济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23</t>
    </r>
  </si>
  <si>
    <t xml:space="preserve">王庆颖</t>
  </si>
  <si>
    <t xml:space="preserve">阿里巴巴贸易平台专项实训</t>
  </si>
  <si>
    <r>
      <rPr>
        <sz val="12"/>
        <rFont val="Noto Sans"/>
        <family val="2"/>
      </rPr>
      <t xml:space="preserve">国际贸易实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语教学</t>
    </r>
    <r>
      <rPr>
        <sz val="12"/>
        <rFont val="宋体"/>
        <family val="0"/>
        <charset val="134"/>
      </rPr>
      <t xml:space="preserve">)</t>
    </r>
  </si>
  <si>
    <t xml:space="preserve">60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</t>
    </r>
  </si>
  <si>
    <t xml:space="preserve">国际贸易实务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商务英语（五）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56</t>
    </r>
  </si>
  <si>
    <t xml:space="preserve">王微</t>
  </si>
  <si>
    <t xml:space="preserve">金融基础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（双周）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（双周）</t>
    </r>
  </si>
  <si>
    <t xml:space="preserve">管理会计</t>
  </si>
  <si>
    <t xml:space="preserve">徐玉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34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34(</t>
    </r>
    <r>
      <rPr>
        <sz val="12"/>
        <rFont val="Noto Sans"/>
        <family val="2"/>
      </rPr>
      <t xml:space="preserve">单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2</t>
    </r>
  </si>
  <si>
    <t xml:space="preserve">葛俊芬</t>
  </si>
  <si>
    <t xml:space="preserve">制造业手工会计模拟操作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（双周）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（单周）</t>
    </r>
  </si>
  <si>
    <t xml:space="preserve">小企业会计制度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（单周）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（单周）</t>
    </r>
  </si>
  <si>
    <t xml:space="preserve">劳动周扣课时</t>
  </si>
  <si>
    <t xml:space="preserve">吕华兴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2
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（单）</t>
    </r>
  </si>
  <si>
    <t xml:space="preserve">常素梅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56</t>
    </r>
  </si>
  <si>
    <t xml:space="preserve">青马社</t>
  </si>
  <si>
    <t xml:space="preserve">涂林</t>
  </si>
  <si>
    <t xml:space="preserve">美学概论</t>
  </si>
  <si>
    <t xml:space="preserve">王洪亮</t>
  </si>
  <si>
    <r>
      <rPr>
        <sz val="12"/>
        <rFont val="Noto Sans"/>
        <family val="2"/>
      </rPr>
      <t xml:space="preserve">计算机应用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78</t>
    </r>
  </si>
  <si>
    <t xml:space="preserve">张晓芳</t>
  </si>
  <si>
    <t xml:space="preserve">国际贸易导论</t>
  </si>
  <si>
    <t xml:space="preserve">朱骏</t>
  </si>
  <si>
    <t xml:space="preserve">就业指导与创业教育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（双周）</t>
    </r>
  </si>
  <si>
    <t xml:space="preserve">指导比赛</t>
  </si>
  <si>
    <t xml:space="preserve">朱瑾</t>
  </si>
  <si>
    <t xml:space="preserve">大学生心理健康</t>
  </si>
  <si>
    <t xml:space="preserve">邓巧生</t>
  </si>
  <si>
    <t xml:space="preserve">体育</t>
  </si>
  <si>
    <t xml:space="preserve">张晓玲</t>
  </si>
  <si>
    <t xml:space="preserve">音乐</t>
  </si>
  <si>
    <t xml:space="preserve">刘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name val="宋体"/>
      <family val="0"/>
      <charset val="134"/>
    </font>
    <font>
      <sz val="12"/>
      <color rgb="FF3366FF"/>
      <name val="Noto Sans"/>
      <family val="2"/>
    </font>
    <font>
      <sz val="12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C5" activeCellId="0" sqref="AC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1" width="20.36"/>
    <col collapsed="false" customWidth="false" hidden="false" outlineLevel="0" max="4" min="4" style="2" width="8.99"/>
    <col collapsed="false" customWidth="true" hidden="false" outlineLevel="0" max="5" min="5" style="2" width="17.99"/>
    <col collapsed="false" customWidth="false" hidden="false" outlineLevel="0" max="6" min="6" style="2" width="8.99"/>
    <col collapsed="false" customWidth="true" hidden="false" outlineLevel="0" max="7" min="7" style="2" width="7.12"/>
    <col collapsed="false" customWidth="true" hidden="true" outlineLevel="0" max="8" min="8" style="0" width="0.24"/>
    <col collapsed="false" customWidth="true" hidden="true" outlineLevel="0" max="9" min="9" style="2" width="6.99"/>
    <col collapsed="false" customWidth="true" hidden="true" outlineLevel="0" max="10" min="10" style="0" width="7.12"/>
    <col collapsed="false" customWidth="true" hidden="false" outlineLevel="0" max="11" min="11" style="0" width="7.5"/>
    <col collapsed="false" customWidth="false" hidden="false" outlineLevel="0" max="12" min="12" style="2" width="8.99"/>
    <col collapsed="false" customWidth="true" hidden="false" outlineLevel="0" max="13" min="13" style="0" width="8.36"/>
    <col collapsed="false" customWidth="true" hidden="true" outlineLevel="0" max="14" min="14" style="0" width="0.12"/>
    <col collapsed="false" customWidth="false" hidden="true" outlineLevel="0" max="16" min="15" style="0" width="8.99"/>
    <col collapsed="false" customWidth="true" hidden="true" outlineLevel="0" max="17" min="17" style="0" width="8.62"/>
    <col collapsed="false" customWidth="false" hidden="true" outlineLevel="0" max="18" min="18" style="0" width="8.99"/>
    <col collapsed="false" customWidth="true" hidden="true" outlineLevel="0" max="19" min="19" style="0" width="9.5"/>
    <col collapsed="false" customWidth="true" hidden="true" outlineLevel="0" max="20" min="20" style="0" width="8.87"/>
    <col collapsed="false" customWidth="true" hidden="false" outlineLevel="0" max="21" min="21" style="3" width="11.36"/>
    <col collapsed="false" customWidth="true" hidden="true" outlineLevel="0" max="22" min="22" style="2" width="11.74"/>
    <col collapsed="false" customWidth="true" hidden="true" outlineLevel="0" max="24" min="23" style="0" width="11.74"/>
    <col collapsed="false" customWidth="true" hidden="true" outlineLevel="0" max="25" min="25" style="4" width="11.24"/>
    <col collapsed="false" customWidth="false" hidden="false" outlineLevel="0" max="47" min="26" style="4" width="8.99"/>
  </cols>
  <sheetData>
    <row r="1" customFormat="false" ht="27.75" hidden="true" customHeight="true" outlineLevel="0" collapsed="false"/>
    <row r="2" s="14" customFormat="true" ht="42" hidden="false" customHeight="true" outlineLevel="0" collapsed="false">
      <c r="A2" s="5" t="s">
        <v>0</v>
      </c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7" t="s">
        <v>9</v>
      </c>
      <c r="K2" s="8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9" t="s">
        <v>16</v>
      </c>
      <c r="R2" s="10" t="s">
        <v>17</v>
      </c>
      <c r="S2" s="7" t="s">
        <v>18</v>
      </c>
      <c r="T2" s="11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12" t="s">
        <v>24</v>
      </c>
      <c r="Z2" s="13"/>
      <c r="AA2" s="13"/>
      <c r="AB2" s="13"/>
      <c r="AC2" s="13"/>
      <c r="AD2" s="13"/>
      <c r="AE2" s="13"/>
    </row>
    <row r="3" s="20" customFormat="true" ht="30" hidden="false" customHeight="true" outlineLevel="0" collapsed="false">
      <c r="A3" s="15" t="s">
        <v>25</v>
      </c>
      <c r="B3" s="16" t="s">
        <v>26</v>
      </c>
      <c r="C3" s="17" t="s">
        <v>27</v>
      </c>
      <c r="D3" s="18" t="s">
        <v>28</v>
      </c>
      <c r="E3" s="19" t="s">
        <v>29</v>
      </c>
      <c r="F3" s="15" t="s">
        <v>30</v>
      </c>
      <c r="G3" s="16" t="n">
        <v>54</v>
      </c>
      <c r="I3" s="16" t="n">
        <f aca="false">IF(G3&gt;50,IF(LEFT(F3,1)="开",0,MIN((G3-50)/100,0.4)),0)</f>
        <v>0.04</v>
      </c>
      <c r="J3" s="16" t="n">
        <f aca="false">IF(D4="中央",1.1,IF(D4="市",0.9,1))</f>
        <v>1</v>
      </c>
      <c r="K3" s="15" t="n">
        <v>36</v>
      </c>
      <c r="L3" s="16" t="n">
        <v>17</v>
      </c>
      <c r="M3" s="15" t="n">
        <v>3</v>
      </c>
      <c r="R3" s="21" t="n">
        <f aca="false">(L3*M3+N3)*J3*(1+I3)+O3*(K3-L3*M3)/100+IF(P3&gt;60,60,P3)/10+Q3</f>
        <v>53.04</v>
      </c>
      <c r="T3" s="22" t="n">
        <f aca="false">IF(LEFT(F3,1)="开",MIN(K3,R3)+S3,R3)</f>
        <v>53.04</v>
      </c>
      <c r="U3" s="17" t="s">
        <v>31</v>
      </c>
      <c r="V3" s="16" t="n">
        <v>3</v>
      </c>
      <c r="W3" s="23"/>
      <c r="X3" s="23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24"/>
    </row>
    <row r="4" s="20" customFormat="true" ht="30" hidden="false" customHeight="true" outlineLevel="0" collapsed="false">
      <c r="A4" s="15" t="s">
        <v>25</v>
      </c>
      <c r="B4" s="16" t="s">
        <v>26</v>
      </c>
      <c r="C4" s="17" t="s">
        <v>27</v>
      </c>
      <c r="D4" s="18" t="s">
        <v>28</v>
      </c>
      <c r="E4" s="19" t="s">
        <v>32</v>
      </c>
      <c r="F4" s="15" t="s">
        <v>30</v>
      </c>
      <c r="G4" s="16" t="n">
        <v>32</v>
      </c>
      <c r="I4" s="16" t="n">
        <f aca="false">IF(G4&gt;50,IF(LEFT(F4,1)="开",0,MIN((G4-50)/100,0.4)),0)</f>
        <v>0</v>
      </c>
      <c r="J4" s="16" t="n">
        <f aca="false">IF(D5="中央",1.1,IF(D5="市",0.9,1))</f>
        <v>1</v>
      </c>
      <c r="K4" s="25" t="s">
        <v>33</v>
      </c>
      <c r="L4" s="16" t="n">
        <v>17</v>
      </c>
      <c r="M4" s="25" t="n">
        <v>3</v>
      </c>
      <c r="R4" s="21" t="n">
        <f aca="false">(L4*M4+N4)*J4*(1+I4)+O4*(K4-L4*M4)/100+IF(P4&gt;60,60,P4)/10+Q4</f>
        <v>51</v>
      </c>
      <c r="T4" s="22" t="n">
        <f aca="false">IF(LEFT(F4,1)="开",MIN(K4,R4)+S4,R4)</f>
        <v>51</v>
      </c>
      <c r="U4" s="17" t="s">
        <v>34</v>
      </c>
      <c r="V4" s="16" t="n">
        <v>3</v>
      </c>
      <c r="W4" s="26" t="n">
        <v>2</v>
      </c>
      <c r="X4" s="23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24"/>
    </row>
    <row r="5" s="20" customFormat="true" ht="30" hidden="false" customHeight="true" outlineLevel="0" collapsed="false">
      <c r="A5" s="15" t="s">
        <v>25</v>
      </c>
      <c r="B5" s="16" t="s">
        <v>26</v>
      </c>
      <c r="C5" s="17" t="s">
        <v>27</v>
      </c>
      <c r="D5" s="18" t="s">
        <v>28</v>
      </c>
      <c r="E5" s="19" t="s">
        <v>35</v>
      </c>
      <c r="F5" s="15" t="s">
        <v>30</v>
      </c>
      <c r="G5" s="16" t="n">
        <v>25</v>
      </c>
      <c r="I5" s="16" t="n">
        <f aca="false">IF(G5&gt;50,IF(LEFT(F5,1)="开",0,MIN((G5-50)/100,0.4)),0)</f>
        <v>0</v>
      </c>
      <c r="J5" s="16" t="n">
        <f aca="false">IF(D6="中央",1.1,IF(D6="市",0.9,1))</f>
        <v>1</v>
      </c>
      <c r="K5" s="25" t="s">
        <v>33</v>
      </c>
      <c r="L5" s="16" t="n">
        <v>17</v>
      </c>
      <c r="M5" s="25" t="n">
        <v>3</v>
      </c>
      <c r="R5" s="21" t="n">
        <f aca="false">(L5*M5+N5)*J5*(1+I5)+O5*(K5-L5*M5)/100+IF(P5&gt;60,60,P5)/10+Q5</f>
        <v>51</v>
      </c>
      <c r="T5" s="22" t="n">
        <f aca="false">IF(LEFT(F5,1)="开",MIN(K5,R5)+S5,R5)</f>
        <v>51</v>
      </c>
      <c r="U5" s="17" t="s">
        <v>36</v>
      </c>
      <c r="V5" s="16" t="n">
        <v>3</v>
      </c>
      <c r="W5" s="23"/>
      <c r="X5" s="23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24"/>
    </row>
    <row r="6" s="20" customFormat="true" ht="30" hidden="false" customHeight="true" outlineLevel="0" collapsed="false">
      <c r="A6" s="15" t="s">
        <v>25</v>
      </c>
      <c r="B6" s="16" t="s">
        <v>26</v>
      </c>
      <c r="C6" s="17" t="s">
        <v>27</v>
      </c>
      <c r="D6" s="18" t="s">
        <v>28</v>
      </c>
      <c r="E6" s="19" t="s">
        <v>37</v>
      </c>
      <c r="F6" s="15" t="s">
        <v>30</v>
      </c>
      <c r="G6" s="16" t="n">
        <v>49</v>
      </c>
      <c r="I6" s="16" t="n">
        <f aca="false">IF(G6&gt;50,IF(LEFT(F6,1)="开",0,MIN((G6-50)/100,0.4)),0)</f>
        <v>0</v>
      </c>
      <c r="J6" s="16" t="n">
        <f aca="false">IF(D7="中央",1.1,IF(D7="市",0.9,1))</f>
        <v>1</v>
      </c>
      <c r="K6" s="25" t="s">
        <v>33</v>
      </c>
      <c r="L6" s="16" t="n">
        <v>17</v>
      </c>
      <c r="M6" s="25" t="n">
        <v>3</v>
      </c>
      <c r="R6" s="21" t="n">
        <f aca="false">(L6*M6+N6)*J6*(1+I6)+O6*(K6-L6*M6)/100+IF(P6&gt;60,60,P6)/10+Q6</f>
        <v>51</v>
      </c>
      <c r="T6" s="22" t="n">
        <f aca="false">IF(LEFT(F6,1)="开",MIN(K6,R6)+S6,R6)</f>
        <v>51</v>
      </c>
      <c r="U6" s="17" t="s">
        <v>38</v>
      </c>
      <c r="V6" s="16" t="n">
        <v>3</v>
      </c>
      <c r="W6" s="23"/>
      <c r="X6" s="23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24"/>
    </row>
    <row r="7" s="20" customFormat="true" ht="30" hidden="false" customHeight="true" outlineLevel="0" collapsed="false">
      <c r="A7" s="15" t="s">
        <v>39</v>
      </c>
      <c r="B7" s="16" t="s">
        <v>26</v>
      </c>
      <c r="C7" s="17" t="s">
        <v>27</v>
      </c>
      <c r="D7" s="18" t="s">
        <v>28</v>
      </c>
      <c r="E7" s="19" t="s">
        <v>40</v>
      </c>
      <c r="F7" s="15" t="s">
        <v>30</v>
      </c>
      <c r="G7" s="16" t="n">
        <v>40</v>
      </c>
      <c r="I7" s="16" t="n">
        <f aca="false">IF(G7&gt;50,IF(LEFT(F7,1)="开",0,MIN((G7-50)/100,0.4)),0)</f>
        <v>0</v>
      </c>
      <c r="J7" s="16" t="n">
        <f aca="false">IF(D8="中央",1.1,IF(D8="市",0.9,1))</f>
        <v>1</v>
      </c>
      <c r="K7" s="25" t="s">
        <v>33</v>
      </c>
      <c r="L7" s="16" t="n">
        <v>17</v>
      </c>
      <c r="M7" s="25" t="n">
        <v>3</v>
      </c>
      <c r="R7" s="21" t="n">
        <f aca="false">(L7*M7+N7)*J7*(1+I7)+O7*(K7-L7*M7)/100+IF(P7&gt;60,60,P7)/10+Q7</f>
        <v>51</v>
      </c>
      <c r="T7" s="22" t="n">
        <f aca="false">IF(LEFT(F7,1)="开",MIN(K7,R7)+S7,R7)</f>
        <v>51</v>
      </c>
      <c r="U7" s="17" t="s">
        <v>41</v>
      </c>
      <c r="V7" s="16" t="n">
        <v>3</v>
      </c>
      <c r="W7" s="23"/>
      <c r="X7" s="23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24"/>
    </row>
    <row r="8" s="20" customFormat="true" ht="30" hidden="false" customHeight="true" outlineLevel="0" collapsed="false">
      <c r="A8" s="15" t="s">
        <v>39</v>
      </c>
      <c r="B8" s="16" t="s">
        <v>26</v>
      </c>
      <c r="C8" s="17" t="s">
        <v>42</v>
      </c>
      <c r="D8" s="18" t="s">
        <v>43</v>
      </c>
      <c r="E8" s="19" t="s">
        <v>44</v>
      </c>
      <c r="F8" s="15" t="s">
        <v>45</v>
      </c>
      <c r="G8" s="16" t="n">
        <v>29</v>
      </c>
      <c r="I8" s="16" t="n">
        <f aca="false">IF(G8&gt;50,IF(LEFT(F8,1)="开",0,MIN((G8-50)/100,0.4)),0)</f>
        <v>0</v>
      </c>
      <c r="J8" s="16" t="n">
        <f aca="false">IF(D9="中央",1.1,IF(D9="市",0.9,1))</f>
        <v>1</v>
      </c>
      <c r="K8" s="25" t="s">
        <v>46</v>
      </c>
      <c r="L8" s="16" t="n">
        <v>17</v>
      </c>
      <c r="M8" s="25" t="n">
        <v>2</v>
      </c>
      <c r="R8" s="21" t="n">
        <f aca="false">(L8*M8+N8)*J8*(1+I8)+O8*(K8-L8*M8)/100+IF(P8&gt;60,60,P8)/10+Q8</f>
        <v>34</v>
      </c>
      <c r="T8" s="22" t="n">
        <f aca="false">IF(LEFT(F8,1)="开",MIN(K8,R8)+S8,R8)</f>
        <v>34</v>
      </c>
      <c r="U8" s="17" t="s">
        <v>47</v>
      </c>
      <c r="W8" s="23"/>
      <c r="X8" s="23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24"/>
    </row>
    <row r="9" s="20" customFormat="true" ht="30" hidden="false" customHeight="true" outlineLevel="0" collapsed="false">
      <c r="A9" s="15" t="s">
        <v>39</v>
      </c>
      <c r="B9" s="16" t="s">
        <v>26</v>
      </c>
      <c r="C9" s="17" t="s">
        <v>42</v>
      </c>
      <c r="D9" s="18" t="s">
        <v>43</v>
      </c>
      <c r="E9" s="19" t="s">
        <v>48</v>
      </c>
      <c r="F9" s="15" t="s">
        <v>45</v>
      </c>
      <c r="G9" s="16" t="n">
        <v>25</v>
      </c>
      <c r="I9" s="16" t="n">
        <f aca="false">IF(G9&gt;50,IF(LEFT(F9,1)="开",0,MIN((G9-50)/100,0.4)),0)</f>
        <v>0</v>
      </c>
      <c r="J9" s="16" t="n">
        <f aca="false">IF(D10="中央",1.1,IF(D10="市",0.9,1))</f>
        <v>1</v>
      </c>
      <c r="K9" s="25" t="s">
        <v>46</v>
      </c>
      <c r="L9" s="16" t="n">
        <v>17</v>
      </c>
      <c r="M9" s="25" t="n">
        <v>2</v>
      </c>
      <c r="R9" s="21" t="n">
        <f aca="false">(L9*M9+N9)*J9*(1+I9)+O9*(K9-L9*M9)/100+IF(P9&gt;60,60,P9)/10+Q9</f>
        <v>34</v>
      </c>
      <c r="T9" s="22" t="n">
        <f aca="false">IF(LEFT(F9,1)="开",MIN(K9,R9)+S9,R9)</f>
        <v>34</v>
      </c>
      <c r="U9" s="17" t="s">
        <v>49</v>
      </c>
      <c r="W9" s="23"/>
      <c r="X9" s="23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24"/>
    </row>
    <row r="10" s="20" customFormat="true" ht="30" hidden="false" customHeight="true" outlineLevel="0" collapsed="false">
      <c r="A10" s="15" t="s">
        <v>39</v>
      </c>
      <c r="B10" s="16" t="s">
        <v>26</v>
      </c>
      <c r="C10" s="17" t="s">
        <v>42</v>
      </c>
      <c r="D10" s="18" t="s">
        <v>43</v>
      </c>
      <c r="E10" s="19" t="s">
        <v>50</v>
      </c>
      <c r="F10" s="15" t="s">
        <v>45</v>
      </c>
      <c r="G10" s="16" t="n">
        <v>30</v>
      </c>
      <c r="I10" s="16" t="n">
        <f aca="false">IF(G10&gt;50,IF(LEFT(F10,1)="开",0,MIN((G10-50)/100,0.4)),0)</f>
        <v>0</v>
      </c>
      <c r="J10" s="16" t="n">
        <f aca="false">IF(D11="中央",1.1,IF(D11="市",0.9,1))</f>
        <v>1</v>
      </c>
      <c r="K10" s="25" t="s">
        <v>46</v>
      </c>
      <c r="L10" s="16" t="n">
        <v>17</v>
      </c>
      <c r="M10" s="25" t="n">
        <v>2</v>
      </c>
      <c r="R10" s="21" t="n">
        <f aca="false">(L10*M10+N10)*J10*(1+I10)+O10*(K10-L10*M10)/100+IF(P10&gt;60,60,P10)/10+Q10</f>
        <v>34</v>
      </c>
      <c r="T10" s="22" t="n">
        <f aca="false">IF(LEFT(F10,1)="开",MIN(K10,R10)+S10,R10)</f>
        <v>34</v>
      </c>
      <c r="U10" s="17" t="s">
        <v>51</v>
      </c>
      <c r="W10" s="23"/>
      <c r="X10" s="23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24"/>
    </row>
    <row r="11" s="20" customFormat="true" ht="30" hidden="false" customHeight="true" outlineLevel="0" collapsed="false">
      <c r="A11" s="15" t="s">
        <v>39</v>
      </c>
      <c r="B11" s="16" t="s">
        <v>26</v>
      </c>
      <c r="C11" s="17" t="s">
        <v>42</v>
      </c>
      <c r="D11" s="18" t="s">
        <v>43</v>
      </c>
      <c r="E11" s="19" t="s">
        <v>52</v>
      </c>
      <c r="F11" s="15" t="s">
        <v>45</v>
      </c>
      <c r="G11" s="16" t="n">
        <v>27</v>
      </c>
      <c r="I11" s="16" t="n">
        <f aca="false">IF(G11&gt;50,IF(LEFT(F11,1)="开",0,MIN((G11-50)/100,0.4)),0)</f>
        <v>0</v>
      </c>
      <c r="J11" s="16" t="n">
        <f aca="false">IF(D12="中央",1.1,IF(D12="市",0.9,1))</f>
        <v>1</v>
      </c>
      <c r="K11" s="25" t="s">
        <v>46</v>
      </c>
      <c r="L11" s="16" t="n">
        <v>17</v>
      </c>
      <c r="M11" s="25" t="n">
        <v>2</v>
      </c>
      <c r="R11" s="21" t="n">
        <f aca="false">(L11*M11+N11)*J11*(1+I11)+O11*(K11-L11*M11)/100+IF(P11&gt;60,60,P11)/10+Q11</f>
        <v>34</v>
      </c>
      <c r="T11" s="22" t="n">
        <f aca="false">IF(LEFT(F11,1)="开",MIN(K11,R11)+S11,R11)</f>
        <v>34</v>
      </c>
      <c r="U11" s="17" t="s">
        <v>53</v>
      </c>
      <c r="W11" s="23"/>
      <c r="X11" s="23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24"/>
    </row>
    <row r="12" s="20" customFormat="true" ht="30" hidden="false" customHeight="true" outlineLevel="0" collapsed="false">
      <c r="A12" s="15" t="s">
        <v>54</v>
      </c>
      <c r="B12" s="16" t="s">
        <v>26</v>
      </c>
      <c r="C12" s="17" t="s">
        <v>55</v>
      </c>
      <c r="D12" s="18" t="s">
        <v>43</v>
      </c>
      <c r="E12" s="19" t="s">
        <v>56</v>
      </c>
      <c r="F12" s="15" t="s">
        <v>30</v>
      </c>
      <c r="G12" s="16" t="n">
        <v>57</v>
      </c>
      <c r="I12" s="16" t="n">
        <f aca="false">IF(G12&gt;50,IF(LEFT(F12,1)="开",0,MIN((G12-50)/100,0.4)),0)</f>
        <v>0.07</v>
      </c>
      <c r="J12" s="16" t="n">
        <f aca="false">IF(D13="中央",1.1,IF(D13="市",0.9,1))</f>
        <v>1</v>
      </c>
      <c r="K12" s="25" t="s">
        <v>33</v>
      </c>
      <c r="L12" s="16" t="n">
        <v>17</v>
      </c>
      <c r="M12" s="25" t="n">
        <v>2</v>
      </c>
      <c r="R12" s="21" t="n">
        <f aca="false">(L12*M12+N12)*J12*(1+I12)+O12*(K12-L12*M12)/100+IF(P12&gt;60,60,P12)/10+Q12</f>
        <v>36.38</v>
      </c>
      <c r="T12" s="22" t="n">
        <f aca="false">IF(LEFT(F12,1)="开",MIN(K12,R12)+S12,R12)</f>
        <v>36.38</v>
      </c>
      <c r="U12" s="17" t="s">
        <v>57</v>
      </c>
      <c r="W12" s="23"/>
      <c r="X12" s="23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24"/>
    </row>
    <row r="13" s="20" customFormat="true" ht="30" hidden="false" customHeight="true" outlineLevel="0" collapsed="false">
      <c r="A13" s="15" t="s">
        <v>54</v>
      </c>
      <c r="B13" s="16" t="s">
        <v>26</v>
      </c>
      <c r="C13" s="17" t="s">
        <v>42</v>
      </c>
      <c r="D13" s="18" t="s">
        <v>43</v>
      </c>
      <c r="E13" s="19" t="s">
        <v>58</v>
      </c>
      <c r="F13" s="15" t="s">
        <v>45</v>
      </c>
      <c r="G13" s="16" t="n">
        <v>16</v>
      </c>
      <c r="I13" s="16" t="n">
        <f aca="false">IF(G13&gt;50,IF(LEFT(F13,1)="开",0,MIN((G13-50)/100,0.4)),0)</f>
        <v>0</v>
      </c>
      <c r="J13" s="16" t="n">
        <f aca="false">IF(D14="中央",1.1,IF(D14="市",0.9,1))</f>
        <v>1</v>
      </c>
      <c r="K13" s="25" t="s">
        <v>46</v>
      </c>
      <c r="L13" s="16" t="n">
        <v>17</v>
      </c>
      <c r="M13" s="25" t="n">
        <v>2</v>
      </c>
      <c r="R13" s="21" t="n">
        <f aca="false">(L13*M13+N13)*J13*(1+I13)+O13*(K13-L13*M13)/100+IF(P13&gt;60,60,P13)/10+Q13</f>
        <v>34</v>
      </c>
      <c r="T13" s="22" t="n">
        <f aca="false">IF(LEFT(F13,1)="开",MIN(K13,R13)+S13,R13)</f>
        <v>34</v>
      </c>
      <c r="U13" s="17" t="s">
        <v>59</v>
      </c>
      <c r="W13" s="23"/>
      <c r="X13" s="23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24"/>
    </row>
    <row r="14" s="20" customFormat="true" ht="30" hidden="false" customHeight="true" outlineLevel="0" collapsed="false">
      <c r="A14" s="15" t="s">
        <v>54</v>
      </c>
      <c r="B14" s="16" t="s">
        <v>26</v>
      </c>
      <c r="C14" s="17" t="s">
        <v>42</v>
      </c>
      <c r="D14" s="18" t="s">
        <v>43</v>
      </c>
      <c r="E14" s="19" t="s">
        <v>60</v>
      </c>
      <c r="F14" s="15" t="s">
        <v>45</v>
      </c>
      <c r="G14" s="16" t="n">
        <v>52</v>
      </c>
      <c r="I14" s="16" t="n">
        <f aca="false">IF(G14&gt;50,IF(LEFT(F14,1)="开",0,MIN((G14-50)/100,0.4)),0)</f>
        <v>0.02</v>
      </c>
      <c r="J14" s="16" t="n">
        <f aca="false">IF(D15="中央",1.1,IF(D15="市",0.9,1))</f>
        <v>1</v>
      </c>
      <c r="K14" s="25" t="s">
        <v>46</v>
      </c>
      <c r="L14" s="16" t="n">
        <v>17</v>
      </c>
      <c r="M14" s="25" t="n">
        <v>2</v>
      </c>
      <c r="R14" s="21" t="n">
        <f aca="false">(L14*M14+N14)*J14*(1+I14)+O14*(K14-L14*M14)/100+IF(P14&gt;60,60,P14)/10+Q14</f>
        <v>34.68</v>
      </c>
      <c r="T14" s="22" t="n">
        <f aca="false">IF(LEFT(F14,1)="开",MIN(K14,R14)+S14,R14)</f>
        <v>34.68</v>
      </c>
      <c r="U14" s="17" t="s">
        <v>47</v>
      </c>
      <c r="W14" s="23"/>
      <c r="X14" s="23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24"/>
    </row>
    <row r="15" s="20" customFormat="true" ht="30" hidden="false" customHeight="true" outlineLevel="0" collapsed="false">
      <c r="A15" s="15" t="s">
        <v>54</v>
      </c>
      <c r="B15" s="16" t="s">
        <v>26</v>
      </c>
      <c r="C15" s="17" t="s">
        <v>55</v>
      </c>
      <c r="D15" s="18" t="s">
        <v>43</v>
      </c>
      <c r="E15" s="19" t="s">
        <v>61</v>
      </c>
      <c r="F15" s="15" t="s">
        <v>30</v>
      </c>
      <c r="G15" s="16" t="n">
        <v>22</v>
      </c>
      <c r="I15" s="16" t="n">
        <f aca="false">IF(G15&gt;50,IF(LEFT(F15,1)="开",0,MIN((G15-50)/100,0.4)),0)</f>
        <v>0</v>
      </c>
      <c r="J15" s="16" t="n">
        <f aca="false">IF(D16="中央",1.1,IF(D16="市",0.9,1))</f>
        <v>1</v>
      </c>
      <c r="K15" s="25" t="s">
        <v>33</v>
      </c>
      <c r="L15" s="16" t="n">
        <v>17</v>
      </c>
      <c r="M15" s="25" t="n">
        <v>2</v>
      </c>
      <c r="R15" s="21" t="n">
        <f aca="false">(L15*M15+N15)*J15*(1+I15)+O15*(K15-L15*M15)/100+IF(P15&gt;60,60,P15)/10+Q15</f>
        <v>34</v>
      </c>
      <c r="T15" s="22" t="n">
        <f aca="false">IF(LEFT(F15,1)="开",MIN(K15,R15)+S15,R15)</f>
        <v>34</v>
      </c>
      <c r="U15" s="17" t="s">
        <v>62</v>
      </c>
      <c r="W15" s="23"/>
      <c r="X15" s="23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24"/>
    </row>
    <row r="16" s="20" customFormat="true" ht="30" hidden="false" customHeight="true" outlineLevel="0" collapsed="false">
      <c r="A16" s="15" t="s">
        <v>54</v>
      </c>
      <c r="B16" s="16" t="s">
        <v>26</v>
      </c>
      <c r="C16" s="17" t="s">
        <v>55</v>
      </c>
      <c r="D16" s="18" t="s">
        <v>43</v>
      </c>
      <c r="E16" s="19" t="s">
        <v>63</v>
      </c>
      <c r="F16" s="15" t="s">
        <v>30</v>
      </c>
      <c r="G16" s="16" t="n">
        <v>29</v>
      </c>
      <c r="I16" s="16" t="n">
        <f aca="false">IF(G16&gt;50,IF(LEFT(F16,1)="开",0,MIN((G16-50)/100,0.4)),0)</f>
        <v>0</v>
      </c>
      <c r="J16" s="16" t="n">
        <f aca="false">IF(D17="中央",1.1,IF(D17="市",0.9,1))</f>
        <v>1</v>
      </c>
      <c r="K16" s="25" t="s">
        <v>33</v>
      </c>
      <c r="L16" s="16" t="n">
        <v>17</v>
      </c>
      <c r="M16" s="25" t="n">
        <v>2</v>
      </c>
      <c r="R16" s="21" t="n">
        <f aca="false">(L16*M16+N16)*J16*(1+I16)+O16*(K16-L16*M16)/100+IF(P16&gt;60,60,P16)/10+Q16</f>
        <v>34</v>
      </c>
      <c r="T16" s="22" t="n">
        <f aca="false">IF(LEFT(F16,1)="开",MIN(K16,R16)+S16,R16)</f>
        <v>34</v>
      </c>
      <c r="U16" s="17" t="s">
        <v>64</v>
      </c>
      <c r="W16" s="23"/>
      <c r="X16" s="23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24"/>
    </row>
    <row r="17" s="20" customFormat="true" ht="30" hidden="false" customHeight="true" outlineLevel="0" collapsed="false">
      <c r="A17" s="15" t="s">
        <v>54</v>
      </c>
      <c r="B17" s="16" t="s">
        <v>26</v>
      </c>
      <c r="C17" s="17" t="s">
        <v>42</v>
      </c>
      <c r="D17" s="18" t="s">
        <v>43</v>
      </c>
      <c r="E17" s="19" t="s">
        <v>65</v>
      </c>
      <c r="F17" s="15" t="s">
        <v>45</v>
      </c>
      <c r="G17" s="16" t="n">
        <v>16</v>
      </c>
      <c r="I17" s="16" t="n">
        <f aca="false">IF(G17&gt;50,IF(LEFT(F17,1)="开",0,MIN((G17-50)/100,0.4)),0)</f>
        <v>0</v>
      </c>
      <c r="J17" s="16" t="n">
        <f aca="false">IF(D18="中央",1.1,IF(D18="市",0.9,1))</f>
        <v>1</v>
      </c>
      <c r="K17" s="25" t="s">
        <v>46</v>
      </c>
      <c r="L17" s="16" t="n">
        <v>17</v>
      </c>
      <c r="M17" s="25" t="n">
        <v>2</v>
      </c>
      <c r="R17" s="21" t="n">
        <f aca="false">(L17*M17+N17)*J17*(1+I17)+O17*(K17-L17*M17)/100+IF(P17&gt;60,60,P17)/10+Q17</f>
        <v>34</v>
      </c>
      <c r="T17" s="22" t="n">
        <f aca="false">IF(LEFT(F17,1)="开",MIN(K17,R17)+S17,R17)</f>
        <v>34</v>
      </c>
      <c r="U17" s="17" t="s">
        <v>66</v>
      </c>
      <c r="W17" s="23"/>
      <c r="X17" s="23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24"/>
    </row>
    <row r="18" s="20" customFormat="true" ht="30" hidden="false" customHeight="true" outlineLevel="0" collapsed="false">
      <c r="A18" s="15" t="s">
        <v>67</v>
      </c>
      <c r="B18" s="16" t="s">
        <v>26</v>
      </c>
      <c r="C18" s="17" t="s">
        <v>68</v>
      </c>
      <c r="D18" s="18" t="s">
        <v>69</v>
      </c>
      <c r="E18" s="19" t="s">
        <v>70</v>
      </c>
      <c r="F18" s="15" t="s">
        <v>45</v>
      </c>
      <c r="G18" s="16" t="n">
        <v>96</v>
      </c>
      <c r="I18" s="16" t="n">
        <f aca="false">IF(G18&gt;50,IF(LEFT(F18,1)="开",0,MIN((G18-50)/100,0.4)),0)</f>
        <v>0.4</v>
      </c>
      <c r="J18" s="16" t="n">
        <f aca="false">IF(D19="中央",1.1,IF(D19="市",0.9,1))</f>
        <v>1</v>
      </c>
      <c r="K18" s="25" t="s">
        <v>71</v>
      </c>
      <c r="L18" s="16" t="n">
        <v>14</v>
      </c>
      <c r="M18" s="25" t="n">
        <v>4</v>
      </c>
      <c r="R18" s="21" t="n">
        <f aca="false">(L18*M18+N18)*J18*(1+I18)+O18*(K18-L18*M18)/100+IF(P18&gt;60,60,P18)/10+Q18</f>
        <v>78.4</v>
      </c>
      <c r="T18" s="22" t="n">
        <f aca="false">IF(LEFT(F18,1)="开",MIN(K18,R18)+S18,R18)</f>
        <v>78.4</v>
      </c>
      <c r="U18" s="17" t="s">
        <v>72</v>
      </c>
      <c r="W18" s="23"/>
      <c r="X18" s="23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24"/>
    </row>
    <row r="19" s="20" customFormat="true" ht="30" hidden="false" customHeight="true" outlineLevel="0" collapsed="false">
      <c r="A19" s="15" t="s">
        <v>67</v>
      </c>
      <c r="B19" s="16" t="s">
        <v>26</v>
      </c>
      <c r="C19" s="17" t="s">
        <v>73</v>
      </c>
      <c r="D19" s="18" t="s">
        <v>69</v>
      </c>
      <c r="E19" s="19" t="s">
        <v>70</v>
      </c>
      <c r="F19" s="15" t="s">
        <v>45</v>
      </c>
      <c r="G19" s="16" t="n">
        <v>96</v>
      </c>
      <c r="I19" s="16" t="n">
        <f aca="false">IF(G19&gt;50,IF(LEFT(F19,1)="开",0,MIN((G19-50)/100,0.4)),0)</f>
        <v>0.4</v>
      </c>
      <c r="J19" s="16" t="n">
        <f aca="false">IF(D20="中央",1.1,IF(D20="市",0.9,1))</f>
        <v>1</v>
      </c>
      <c r="K19" s="25" t="s">
        <v>74</v>
      </c>
      <c r="L19" s="16" t="n">
        <v>3</v>
      </c>
      <c r="M19" s="25" t="n">
        <v>4</v>
      </c>
      <c r="R19" s="21" t="n">
        <f aca="false">(L19*M19+N19)*J19*(1+I19)+O19*(K19-L19*M19)/100+IF(P19&gt;60,60,P19)/10+Q19</f>
        <v>16.8</v>
      </c>
      <c r="T19" s="22" t="n">
        <f aca="false">IF(LEFT(F19,1)="开",MIN(K19,R19)+S19,R19)</f>
        <v>16.8</v>
      </c>
      <c r="U19" s="17" t="s">
        <v>72</v>
      </c>
      <c r="W19" s="23"/>
      <c r="X19" s="23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24"/>
    </row>
    <row r="20" s="20" customFormat="true" ht="30" hidden="false" customHeight="true" outlineLevel="0" collapsed="false">
      <c r="A20" s="15" t="s">
        <v>67</v>
      </c>
      <c r="B20" s="16" t="s">
        <v>26</v>
      </c>
      <c r="C20" s="17" t="s">
        <v>75</v>
      </c>
      <c r="D20" s="18" t="s">
        <v>43</v>
      </c>
      <c r="E20" s="19" t="s">
        <v>76</v>
      </c>
      <c r="F20" s="15" t="s">
        <v>45</v>
      </c>
      <c r="G20" s="16" t="n">
        <v>51</v>
      </c>
      <c r="I20" s="16" t="n">
        <f aca="false">IF(G20&gt;50,IF(LEFT(F20,1)="开",0,MIN((G20-50)/100,0.4)),0)</f>
        <v>0.01</v>
      </c>
      <c r="J20" s="16" t="n">
        <f aca="false">IF(D21="中央",1.1,IF(D21="市",0.9,1))</f>
        <v>1</v>
      </c>
      <c r="K20" s="25" t="s">
        <v>46</v>
      </c>
      <c r="L20" s="16" t="n">
        <v>17</v>
      </c>
      <c r="M20" s="25" t="n">
        <v>4</v>
      </c>
      <c r="R20" s="21" t="n">
        <f aca="false">(L20*M20+N20)*J20*(1+I20)+O20*(K20-L20*M20)/100+IF(P20&gt;60,60,P20)/10+Q20</f>
        <v>68.68</v>
      </c>
      <c r="T20" s="22" t="n">
        <f aca="false">IF(LEFT(F20,1)="开",MIN(K20,R20)+S20,R20)</f>
        <v>68.68</v>
      </c>
      <c r="U20" s="17" t="s">
        <v>77</v>
      </c>
      <c r="W20" s="23"/>
      <c r="X20" s="23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24"/>
    </row>
    <row r="21" s="20" customFormat="true" ht="30" hidden="false" customHeight="true" outlineLevel="0" collapsed="false">
      <c r="A21" s="15" t="s">
        <v>67</v>
      </c>
      <c r="B21" s="16" t="s">
        <v>26</v>
      </c>
      <c r="C21" s="17" t="s">
        <v>78</v>
      </c>
      <c r="D21" s="18" t="s">
        <v>28</v>
      </c>
      <c r="E21" s="19" t="s">
        <v>79</v>
      </c>
      <c r="F21" s="15" t="s">
        <v>30</v>
      </c>
      <c r="G21" s="16" t="n">
        <v>49</v>
      </c>
      <c r="I21" s="16" t="n">
        <f aca="false">IF(G21&gt;50,IF(LEFT(F21,1)="开",0,MIN((G21-50)/100,0.4)),0)</f>
        <v>0</v>
      </c>
      <c r="J21" s="16" t="n">
        <f aca="false">IF(D22="中央",1.1,IF(D22="市",0.9,1))</f>
        <v>0.9</v>
      </c>
      <c r="K21" s="25" t="n">
        <v>72</v>
      </c>
      <c r="L21" s="16" t="n">
        <v>17</v>
      </c>
      <c r="M21" s="25" t="n">
        <v>4</v>
      </c>
      <c r="N21" s="16" t="n">
        <v>2</v>
      </c>
      <c r="R21" s="21" t="n">
        <f aca="false">(L21*M21+N21)*J21*(1+I21)+O21*(K21-L21*M21)/100+IF(P21&gt;60,60,P21)/10+Q21</f>
        <v>63</v>
      </c>
      <c r="T21" s="22" t="n">
        <f aca="false">IF(LEFT(F21,1)="开",MIN(K21,R21)+S21,R21)</f>
        <v>63</v>
      </c>
      <c r="U21" s="17" t="s">
        <v>80</v>
      </c>
      <c r="W21" s="26" t="n">
        <v>2</v>
      </c>
      <c r="X21" s="23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24"/>
    </row>
    <row r="22" s="20" customFormat="true" ht="30" hidden="false" customHeight="true" outlineLevel="0" collapsed="false">
      <c r="A22" s="15" t="s">
        <v>81</v>
      </c>
      <c r="B22" s="16" t="s">
        <v>26</v>
      </c>
      <c r="C22" s="17" t="s">
        <v>82</v>
      </c>
      <c r="D22" s="18" t="s">
        <v>83</v>
      </c>
      <c r="E22" s="19" t="s">
        <v>84</v>
      </c>
      <c r="F22" s="15" t="s">
        <v>30</v>
      </c>
      <c r="G22" s="16" t="n">
        <v>32</v>
      </c>
      <c r="I22" s="16" t="n">
        <f aca="false">IF(G22&gt;50,IF(LEFT(F22,1)="开",0,MIN((G22-50)/100,0.4)),0)</f>
        <v>0</v>
      </c>
      <c r="J22" s="16" t="n">
        <f aca="false">IF(D23="中央",1.1,IF(D23="市",0.9,1))</f>
        <v>0.9</v>
      </c>
      <c r="K22" s="25" t="s">
        <v>46</v>
      </c>
      <c r="L22" s="16" t="n">
        <v>17</v>
      </c>
      <c r="M22" s="25" t="n">
        <v>3</v>
      </c>
      <c r="R22" s="21" t="n">
        <f aca="false">(L22*M22+N22)*J22*(1+I22)+O22*(K22-L22*M22)/100+IF(P22&gt;60,60,P22)/10+Q22</f>
        <v>45.9</v>
      </c>
      <c r="T22" s="22" t="n">
        <f aca="false">IF(LEFT(F22,1)="开",MIN(K22,R22)+S22,R22)</f>
        <v>45.9</v>
      </c>
      <c r="U22" s="17" t="s">
        <v>41</v>
      </c>
      <c r="V22" s="16" t="n">
        <v>3</v>
      </c>
      <c r="W22" s="23"/>
      <c r="X22" s="23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24"/>
    </row>
    <row r="23" s="20" customFormat="true" ht="30" hidden="false" customHeight="true" outlineLevel="0" collapsed="false">
      <c r="A23" s="15" t="s">
        <v>81</v>
      </c>
      <c r="B23" s="16" t="s">
        <v>26</v>
      </c>
      <c r="C23" s="17" t="s">
        <v>82</v>
      </c>
      <c r="D23" s="18" t="s">
        <v>83</v>
      </c>
      <c r="E23" s="19" t="s">
        <v>85</v>
      </c>
      <c r="F23" s="15" t="s">
        <v>30</v>
      </c>
      <c r="G23" s="16" t="n">
        <v>35</v>
      </c>
      <c r="I23" s="16" t="n">
        <f aca="false">IF(G23&gt;50,IF(LEFT(F23,1)="开",0,MIN((G23-50)/100,0.4)),0)</f>
        <v>0</v>
      </c>
      <c r="J23" s="16" t="n">
        <f aca="false">IF(D24="中央",1.1,IF(D24="市",0.9,1))</f>
        <v>1</v>
      </c>
      <c r="K23" s="25" t="s">
        <v>46</v>
      </c>
      <c r="L23" s="16" t="n">
        <v>17</v>
      </c>
      <c r="M23" s="25" t="n">
        <v>3</v>
      </c>
      <c r="R23" s="21" t="n">
        <f aca="false">(L23*M23+N23)*J23*(1+I23)+O23*(K23-L23*M23)/100+IF(P23&gt;60,60,P23)/10+Q23</f>
        <v>51</v>
      </c>
      <c r="T23" s="22" t="n">
        <f aca="false">IF(LEFT(F23,1)="开",MIN(K23,R23)+S23,R23)</f>
        <v>51</v>
      </c>
      <c r="U23" s="17" t="s">
        <v>31</v>
      </c>
      <c r="V23" s="16" t="n">
        <v>3</v>
      </c>
      <c r="W23" s="23"/>
      <c r="X23" s="23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24"/>
    </row>
    <row r="24" s="20" customFormat="true" ht="30" hidden="false" customHeight="true" outlineLevel="0" collapsed="false">
      <c r="A24" s="15" t="s">
        <v>81</v>
      </c>
      <c r="B24" s="16" t="s">
        <v>26</v>
      </c>
      <c r="C24" s="17" t="s">
        <v>86</v>
      </c>
      <c r="D24" s="18" t="s">
        <v>43</v>
      </c>
      <c r="E24" s="19" t="s">
        <v>87</v>
      </c>
      <c r="F24" s="15" t="s">
        <v>45</v>
      </c>
      <c r="G24" s="16" t="n">
        <v>49</v>
      </c>
      <c r="I24" s="16" t="n">
        <f aca="false">IF(G24&gt;50,IF(LEFT(F24,1)="开",0,MIN((G24-50)/100,0.4)),0)</f>
        <v>0</v>
      </c>
      <c r="J24" s="16" t="n">
        <f aca="false">IF(D25="中央",1.1,IF(D25="市",0.9,1))</f>
        <v>1</v>
      </c>
      <c r="K24" s="25" t="s">
        <v>71</v>
      </c>
      <c r="L24" s="16" t="n">
        <v>17</v>
      </c>
      <c r="M24" s="25" t="n">
        <v>3</v>
      </c>
      <c r="R24" s="21" t="n">
        <f aca="false">(L24*M24+N24)*J24*(1+I24)+O24*(K24-L24*M24)/100+IF(P24&gt;60,60,P24)/10+Q24</f>
        <v>51</v>
      </c>
      <c r="T24" s="22" t="n">
        <f aca="false">IF(LEFT(F24,1)="开",MIN(K24,R24)+S24,R24)</f>
        <v>51</v>
      </c>
      <c r="U24" s="17" t="s">
        <v>36</v>
      </c>
      <c r="V24" s="16" t="n">
        <v>3</v>
      </c>
      <c r="W24" s="23"/>
      <c r="X24" s="23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24"/>
    </row>
    <row r="25" s="20" customFormat="true" ht="30" hidden="false" customHeight="true" outlineLevel="0" collapsed="false">
      <c r="A25" s="15" t="s">
        <v>81</v>
      </c>
      <c r="B25" s="16" t="s">
        <v>26</v>
      </c>
      <c r="C25" s="17" t="s">
        <v>86</v>
      </c>
      <c r="D25" s="18" t="s">
        <v>43</v>
      </c>
      <c r="E25" s="19" t="s">
        <v>88</v>
      </c>
      <c r="F25" s="15" t="s">
        <v>45</v>
      </c>
      <c r="G25" s="16" t="n">
        <v>48</v>
      </c>
      <c r="I25" s="16" t="n">
        <f aca="false">IF(G25&gt;50,IF(LEFT(F25,1)="开",0,MIN((G25-50)/100,0.4)),0)</f>
        <v>0</v>
      </c>
      <c r="J25" s="16" t="e">
        <f aca="false">IF(#REF!="中央",1.1,IF(#REF!="市",0.9,1))</f>
        <v>#REF!</v>
      </c>
      <c r="K25" s="25" t="s">
        <v>71</v>
      </c>
      <c r="L25" s="16" t="n">
        <v>17</v>
      </c>
      <c r="M25" s="25" t="n">
        <v>3</v>
      </c>
      <c r="R25" s="21" t="e">
        <f aca="false">(L25*M25+N25)*J25*(1+I25)+O25*(K25-L25*M25)/100+IF(P25&gt;60,60,P25)/10+Q25</f>
        <v>#REF!</v>
      </c>
      <c r="T25" s="22" t="e">
        <f aca="false">IF(LEFT(F25,1)="开",MIN(K25,R25)+S25,R25)</f>
        <v>#REF!</v>
      </c>
      <c r="U25" s="17" t="s">
        <v>89</v>
      </c>
      <c r="V25" s="16" t="n">
        <v>3</v>
      </c>
      <c r="W25" s="23"/>
      <c r="X25" s="23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24"/>
    </row>
    <row r="26" s="20" customFormat="true" ht="30" hidden="false" customHeight="true" outlineLevel="0" collapsed="false">
      <c r="A26" s="15" t="s">
        <v>90</v>
      </c>
      <c r="B26" s="16" t="s">
        <v>26</v>
      </c>
      <c r="C26" s="17" t="s">
        <v>91</v>
      </c>
      <c r="D26" s="18" t="s">
        <v>28</v>
      </c>
      <c r="E26" s="19" t="s">
        <v>84</v>
      </c>
      <c r="F26" s="15" t="s">
        <v>30</v>
      </c>
      <c r="G26" s="16" t="n">
        <v>32</v>
      </c>
      <c r="I26" s="16" t="n">
        <f aca="false">IF(G26&gt;50,IF(LEFT(F26,1)="开",0,MIN((G26-50)/100,0.4)),0)</f>
        <v>0</v>
      </c>
      <c r="J26" s="16" t="n">
        <f aca="false">IF(D27="中央",1.1,IF(D27="市",0.9,1))</f>
        <v>0.9</v>
      </c>
      <c r="K26" s="25" t="s">
        <v>92</v>
      </c>
      <c r="L26" s="16" t="n">
        <v>17</v>
      </c>
      <c r="M26" s="25" t="n">
        <v>5</v>
      </c>
      <c r="R26" s="21" t="n">
        <f aca="false">(L26*M26+N26)*J26*(1+I26)+O26*(K26-L26*M26)/100+IF(P26&gt;60,60,P26)/10+Q26</f>
        <v>76.5</v>
      </c>
      <c r="T26" s="22" t="n">
        <f aca="false">IF(LEFT(F26,1)="开",MIN(K26,R26)+S26,R26)</f>
        <v>76.5</v>
      </c>
      <c r="U26" s="17" t="s">
        <v>93</v>
      </c>
      <c r="V26" s="16" t="n">
        <v>5</v>
      </c>
      <c r="W26" s="23"/>
      <c r="X26" s="23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24"/>
    </row>
    <row r="27" s="20" customFormat="true" ht="30" hidden="false" customHeight="true" outlineLevel="0" collapsed="false">
      <c r="A27" s="15" t="s">
        <v>90</v>
      </c>
      <c r="B27" s="16" t="s">
        <v>26</v>
      </c>
      <c r="C27" s="17" t="s">
        <v>94</v>
      </c>
      <c r="D27" s="18" t="s">
        <v>83</v>
      </c>
      <c r="E27" s="19" t="s">
        <v>79</v>
      </c>
      <c r="F27" s="15" t="s">
        <v>30</v>
      </c>
      <c r="G27" s="16" t="n">
        <v>49</v>
      </c>
      <c r="I27" s="16" t="n">
        <f aca="false">IF(G27&gt;50,IF(LEFT(F27,1)="开",0,MIN((G27-50)/100,0.4)),0)</f>
        <v>0</v>
      </c>
      <c r="J27" s="16" t="n">
        <f aca="false">IF(D28="中央",1.1,IF(D28="市",0.9,1))</f>
        <v>0.9</v>
      </c>
      <c r="K27" s="25" t="s">
        <v>46</v>
      </c>
      <c r="L27" s="16" t="n">
        <v>17</v>
      </c>
      <c r="M27" s="25" t="n">
        <v>4</v>
      </c>
      <c r="R27" s="21" t="n">
        <f aca="false">(L27*M27+N27)*J27*(1+I27)+O27*(K27-L27*M27)/100+IF(P27&gt;60,60,P27)/10+Q27</f>
        <v>61.2</v>
      </c>
      <c r="T27" s="22" t="n">
        <f aca="false">IF(LEFT(F27,1)="开",MIN(K27,R27)+S27,R27)</f>
        <v>61.2</v>
      </c>
      <c r="U27" s="17" t="s">
        <v>95</v>
      </c>
      <c r="W27" s="23"/>
      <c r="X27" s="23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24"/>
    </row>
    <row r="28" s="20" customFormat="true" ht="30" hidden="false" customHeight="true" outlineLevel="0" collapsed="false">
      <c r="A28" s="15" t="s">
        <v>90</v>
      </c>
      <c r="B28" s="16" t="s">
        <v>26</v>
      </c>
      <c r="C28" s="17" t="s">
        <v>94</v>
      </c>
      <c r="D28" s="18" t="s">
        <v>83</v>
      </c>
      <c r="E28" s="19" t="s">
        <v>96</v>
      </c>
      <c r="F28" s="15" t="s">
        <v>30</v>
      </c>
      <c r="G28" s="16" t="n">
        <v>51</v>
      </c>
      <c r="I28" s="16" t="n">
        <f aca="false">IF(G28&gt;50,IF(LEFT(F28,1)="开",0,MIN((G28-50)/100,0.4)),0)</f>
        <v>0.01</v>
      </c>
      <c r="J28" s="16" t="n">
        <f aca="false">IF(D29="中央",1.1,IF(D29="市",0.9,1))</f>
        <v>1</v>
      </c>
      <c r="K28" s="25" t="s">
        <v>46</v>
      </c>
      <c r="L28" s="16" t="n">
        <v>17</v>
      </c>
      <c r="M28" s="25" t="n">
        <v>4</v>
      </c>
      <c r="R28" s="21" t="n">
        <f aca="false">(L28*M28+N28)*J28*(1+I28)+O28*(K28-L28*M28)/100+IF(P28&gt;60,60,P28)/10+Q28</f>
        <v>68.68</v>
      </c>
      <c r="T28" s="22" t="n">
        <f aca="false">IF(LEFT(F28,1)="开",MIN(K28,R28)+S28,R28)</f>
        <v>68.68</v>
      </c>
      <c r="U28" s="17" t="s">
        <v>97</v>
      </c>
      <c r="W28" s="23"/>
      <c r="X28" s="23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24"/>
    </row>
    <row r="29" s="20" customFormat="true" ht="30" hidden="false" customHeight="true" outlineLevel="0" collapsed="false">
      <c r="A29" s="15" t="s">
        <v>98</v>
      </c>
      <c r="B29" s="16" t="s">
        <v>26</v>
      </c>
      <c r="C29" s="17" t="s">
        <v>99</v>
      </c>
      <c r="D29" s="18" t="s">
        <v>69</v>
      </c>
      <c r="E29" s="19" t="s">
        <v>88</v>
      </c>
      <c r="F29" s="15" t="s">
        <v>45</v>
      </c>
      <c r="G29" s="16" t="n">
        <v>48</v>
      </c>
      <c r="I29" s="16" t="n">
        <f aca="false">IF(G29&gt;50,IF(LEFT(F29,1)="开",0,MIN((G29-50)/100,0.4)),0)</f>
        <v>0</v>
      </c>
      <c r="J29" s="16" t="n">
        <f aca="false">IF(D30="中央",1.1,IF(D30="市",0.9,1))</f>
        <v>1</v>
      </c>
      <c r="K29" s="25" t="s">
        <v>100</v>
      </c>
      <c r="L29" s="16" t="n">
        <v>17</v>
      </c>
      <c r="M29" s="25" t="n">
        <v>2</v>
      </c>
      <c r="R29" s="21" t="n">
        <f aca="false">(L29*M29+N29)*J29*(1+I29)+O29*(K29-L29*M29)/100+IF(P29&gt;60,60,P29)/10+Q29</f>
        <v>34</v>
      </c>
      <c r="T29" s="22" t="n">
        <f aca="false">IF(LEFT(F29,1)="开",MIN(K29,R29)+S29,R29)</f>
        <v>34</v>
      </c>
      <c r="U29" s="17" t="s">
        <v>47</v>
      </c>
      <c r="V29" s="16" t="n">
        <v>2</v>
      </c>
      <c r="W29" s="23"/>
      <c r="X29" s="23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24"/>
    </row>
    <row r="30" s="20" customFormat="true" ht="30" hidden="false" customHeight="true" outlineLevel="0" collapsed="false">
      <c r="A30" s="15" t="s">
        <v>98</v>
      </c>
      <c r="B30" s="16" t="s">
        <v>26</v>
      </c>
      <c r="C30" s="17" t="s">
        <v>101</v>
      </c>
      <c r="D30" s="18" t="s">
        <v>69</v>
      </c>
      <c r="E30" s="19" t="s">
        <v>29</v>
      </c>
      <c r="F30" s="15" t="s">
        <v>30</v>
      </c>
      <c r="G30" s="16" t="n">
        <v>54</v>
      </c>
      <c r="I30" s="16" t="n">
        <f aca="false">IF(G30&gt;50,IF(LEFT(F30,1)="开",0,MIN((G30-50)/100,0.4)),0)</f>
        <v>0.04</v>
      </c>
      <c r="J30" s="16" t="n">
        <f aca="false">IF(D31="中央",1.1,IF(D31="市",0.9,1))</f>
        <v>1</v>
      </c>
      <c r="K30" s="25" t="s">
        <v>102</v>
      </c>
      <c r="L30" s="16" t="n">
        <v>17</v>
      </c>
      <c r="M30" s="25" t="n">
        <v>2</v>
      </c>
      <c r="R30" s="21" t="n">
        <f aca="false">(L30*M30+N30)*J30*(1+I30)+O30*(K30-L30*M30)/100+IF(P30&gt;60,60,P30)/10+Q30</f>
        <v>35.36</v>
      </c>
      <c r="T30" s="22" t="n">
        <f aca="false">IF(LEFT(F30,1)="开",MIN(K30,R30)+S30,R30)</f>
        <v>35.36</v>
      </c>
      <c r="U30" s="17" t="s">
        <v>103</v>
      </c>
      <c r="V30" s="16" t="n">
        <v>2</v>
      </c>
      <c r="W30" s="23"/>
      <c r="X30" s="23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24"/>
    </row>
    <row r="31" s="20" customFormat="true" ht="30" hidden="false" customHeight="true" outlineLevel="0" collapsed="false">
      <c r="A31" s="15" t="s">
        <v>98</v>
      </c>
      <c r="B31" s="16" t="s">
        <v>26</v>
      </c>
      <c r="C31" s="17" t="s">
        <v>99</v>
      </c>
      <c r="D31" s="18" t="s">
        <v>69</v>
      </c>
      <c r="E31" s="19" t="s">
        <v>87</v>
      </c>
      <c r="F31" s="15" t="s">
        <v>45</v>
      </c>
      <c r="G31" s="16" t="n">
        <v>49</v>
      </c>
      <c r="I31" s="16" t="n">
        <f aca="false">IF(G31&gt;50,IF(LEFT(F31,1)="开",0,MIN((G31-50)/100,0.4)),0)</f>
        <v>0</v>
      </c>
      <c r="J31" s="16" t="n">
        <f aca="false">IF(D32="中央",1.1,IF(D32="市",0.9,1))</f>
        <v>1</v>
      </c>
      <c r="K31" s="25" t="s">
        <v>100</v>
      </c>
      <c r="L31" s="16" t="n">
        <v>17</v>
      </c>
      <c r="M31" s="25" t="n">
        <v>2</v>
      </c>
      <c r="R31" s="21" t="n">
        <f aca="false">(L31*M31+N31)*J31*(1+I31)+O31*(K31-L31*M31)/100+IF(P31&gt;60,60,P31)/10+Q31</f>
        <v>34</v>
      </c>
      <c r="T31" s="22" t="n">
        <f aca="false">IF(LEFT(F31,1)="开",MIN(K31,R31)+S31,R31)</f>
        <v>34</v>
      </c>
      <c r="U31" s="17" t="s">
        <v>53</v>
      </c>
      <c r="V31" s="16" t="n">
        <v>2</v>
      </c>
      <c r="W31" s="23"/>
      <c r="X31" s="23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24"/>
    </row>
    <row r="32" s="20" customFormat="true" ht="30" hidden="false" customHeight="true" outlineLevel="0" collapsed="false">
      <c r="A32" s="15" t="s">
        <v>98</v>
      </c>
      <c r="B32" s="16" t="s">
        <v>26</v>
      </c>
      <c r="C32" s="17" t="s">
        <v>99</v>
      </c>
      <c r="D32" s="18" t="s">
        <v>69</v>
      </c>
      <c r="E32" s="19" t="s">
        <v>104</v>
      </c>
      <c r="F32" s="15" t="s">
        <v>45</v>
      </c>
      <c r="G32" s="16" t="n">
        <v>47</v>
      </c>
      <c r="I32" s="16" t="n">
        <f aca="false">IF(G32&gt;50,IF(LEFT(F32,1)="开",0,MIN((G32-50)/100,0.4)),0)</f>
        <v>0</v>
      </c>
      <c r="J32" s="16" t="n">
        <f aca="false">IF(D33="中央",1.1,IF(D33="市",0.9,1))</f>
        <v>1</v>
      </c>
      <c r="K32" s="25" t="s">
        <v>100</v>
      </c>
      <c r="L32" s="16" t="n">
        <v>17</v>
      </c>
      <c r="M32" s="25" t="n">
        <v>2</v>
      </c>
      <c r="R32" s="21" t="n">
        <f aca="false">(L32*M32+N32)*J32*(1+I32)+O32*(K32-L32*M32)/100+IF(P32&gt;60,60,P32)/10+Q32</f>
        <v>34</v>
      </c>
      <c r="T32" s="22" t="n">
        <f aca="false">IF(LEFT(F32,1)="开",MIN(K32,R32)+S32,R32)</f>
        <v>34</v>
      </c>
      <c r="U32" s="17" t="s">
        <v>64</v>
      </c>
      <c r="V32" s="16" t="n">
        <v>2</v>
      </c>
      <c r="W32" s="23"/>
      <c r="X32" s="23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24"/>
    </row>
    <row r="33" s="20" customFormat="true" ht="30" hidden="false" customHeight="true" outlineLevel="0" collapsed="false">
      <c r="A33" s="15" t="s">
        <v>98</v>
      </c>
      <c r="B33" s="16" t="s">
        <v>26</v>
      </c>
      <c r="C33" s="17" t="s">
        <v>105</v>
      </c>
      <c r="D33" s="18" t="s">
        <v>43</v>
      </c>
      <c r="E33" s="19" t="s">
        <v>60</v>
      </c>
      <c r="F33" s="15" t="s">
        <v>45</v>
      </c>
      <c r="G33" s="16" t="n">
        <v>52</v>
      </c>
      <c r="I33" s="16" t="n">
        <f aca="false">IF(G33&gt;50,IF(LEFT(F33,1)="开",0,MIN((G33-50)/100,0.4)),0)</f>
        <v>0.02</v>
      </c>
      <c r="J33" s="16" t="n">
        <f aca="false">IF(D34="中央",1.1,IF(D34="市",0.9,1))</f>
        <v>1</v>
      </c>
      <c r="K33" s="25" t="s">
        <v>106</v>
      </c>
      <c r="L33" s="16" t="n">
        <v>17</v>
      </c>
      <c r="M33" s="25" t="n">
        <v>1</v>
      </c>
      <c r="R33" s="21" t="n">
        <f aca="false">(L33*M33+N33)*J33*(1+I33)+O33*(K33-L33*M33)/100+IF(P33&gt;60,60,P33)/10+Q33</f>
        <v>17.34</v>
      </c>
      <c r="T33" s="22" t="n">
        <f aca="false">IF(LEFT(F33,1)="开",MIN(K33,R33)+S33,R33)</f>
        <v>17.34</v>
      </c>
      <c r="U33" s="17" t="s">
        <v>107</v>
      </c>
      <c r="W33" s="23"/>
      <c r="X33" s="23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24"/>
    </row>
    <row r="34" s="20" customFormat="true" ht="30" hidden="false" customHeight="true" outlineLevel="0" collapsed="false">
      <c r="A34" s="15" t="s">
        <v>98</v>
      </c>
      <c r="B34" s="16" t="s">
        <v>26</v>
      </c>
      <c r="C34" s="17" t="s">
        <v>105</v>
      </c>
      <c r="D34" s="18" t="s">
        <v>43</v>
      </c>
      <c r="E34" s="19" t="s">
        <v>108</v>
      </c>
      <c r="F34" s="15" t="s">
        <v>45</v>
      </c>
      <c r="G34" s="16" t="n">
        <v>52</v>
      </c>
      <c r="I34" s="16" t="n">
        <f aca="false">IF(G34&gt;50,IF(LEFT(F34,1)="开",0,MIN((G34-50)/100,0.4)),0)</f>
        <v>0.02</v>
      </c>
      <c r="J34" s="16" t="n">
        <f aca="false">IF(D35="中央",1.1,IF(D35="市",0.9,1))</f>
        <v>1</v>
      </c>
      <c r="K34" s="25" t="s">
        <v>106</v>
      </c>
      <c r="L34" s="16" t="n">
        <v>17</v>
      </c>
      <c r="M34" s="25" t="n">
        <v>1</v>
      </c>
      <c r="R34" s="21" t="n">
        <f aca="false">(L34*M34+N34)*J34*(1+I34)+O34*(K34-L34*M34)/100+IF(P34&gt;60,60,P34)/10+Q34</f>
        <v>17.34</v>
      </c>
      <c r="T34" s="22" t="n">
        <f aca="false">IF(LEFT(F34,1)="开",MIN(K34,R34)+S34,R34)</f>
        <v>17.34</v>
      </c>
      <c r="U34" s="17" t="s">
        <v>62</v>
      </c>
      <c r="W34" s="23"/>
      <c r="X34" s="23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24"/>
    </row>
    <row r="35" s="20" customFormat="true" ht="30" hidden="false" customHeight="true" outlineLevel="0" collapsed="false">
      <c r="A35" s="15" t="s">
        <v>98</v>
      </c>
      <c r="B35" s="16" t="s">
        <v>26</v>
      </c>
      <c r="C35" s="17" t="s">
        <v>109</v>
      </c>
      <c r="D35" s="18" t="s">
        <v>69</v>
      </c>
      <c r="E35" s="19" t="s">
        <v>56</v>
      </c>
      <c r="F35" s="15" t="s">
        <v>30</v>
      </c>
      <c r="G35" s="16" t="n">
        <v>57</v>
      </c>
      <c r="I35" s="16" t="n">
        <f aca="false">IF(G35&gt;50,IF(LEFT(F35,1)="开",0,MIN((G35-50)/100,0.4)),0)</f>
        <v>0.07</v>
      </c>
      <c r="J35" s="16" t="n">
        <f aca="false">IF(D36="中央",1.1,IF(D36="市",0.9,1))</f>
        <v>1</v>
      </c>
      <c r="K35" s="25" t="s">
        <v>110</v>
      </c>
      <c r="L35" s="16" t="n">
        <v>17</v>
      </c>
      <c r="M35" s="25" t="n">
        <v>2</v>
      </c>
      <c r="R35" s="21" t="n">
        <f aca="false">(L35*M35+N35)*J35*(1+I35)+O35*(K35-L35*M35)/100+IF(P35&gt;60,60,P35)/10+Q35</f>
        <v>36.38</v>
      </c>
      <c r="T35" s="22" t="n">
        <f aca="false">IF(LEFT(F35,1)="开",MIN(K35,R35)+S35,R35)</f>
        <v>36.38</v>
      </c>
      <c r="U35" s="17" t="s">
        <v>51</v>
      </c>
      <c r="W35" s="23"/>
      <c r="X35" s="23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24"/>
    </row>
    <row r="36" s="20" customFormat="true" ht="30" hidden="false" customHeight="true" outlineLevel="0" collapsed="false">
      <c r="A36" s="15" t="s">
        <v>98</v>
      </c>
      <c r="B36" s="16" t="s">
        <v>26</v>
      </c>
      <c r="C36" s="17" t="s">
        <v>105</v>
      </c>
      <c r="D36" s="18" t="s">
        <v>43</v>
      </c>
      <c r="E36" s="19" t="s">
        <v>76</v>
      </c>
      <c r="F36" s="15" t="s">
        <v>45</v>
      </c>
      <c r="G36" s="16" t="n">
        <v>51</v>
      </c>
      <c r="I36" s="16" t="n">
        <f aca="false">IF(G36&gt;50,IF(LEFT(F36,1)="开",0,MIN((G36-50)/100,0.4)),0)</f>
        <v>0.01</v>
      </c>
      <c r="J36" s="16" t="e">
        <f aca="false">IF(#REF!="中央",1.1,IF(#REF!="市",0.9,1))</f>
        <v>#REF!</v>
      </c>
      <c r="K36" s="25" t="s">
        <v>106</v>
      </c>
      <c r="L36" s="16" t="n">
        <v>17</v>
      </c>
      <c r="M36" s="25" t="n">
        <v>1</v>
      </c>
      <c r="R36" s="21" t="e">
        <f aca="false">(L36*M36+N36)*J36*(1+I36)+O36*(K36-L36*M36)/100+IF(P36&gt;60,60,P36)/10+Q36</f>
        <v>#REF!</v>
      </c>
      <c r="T36" s="22" t="e">
        <f aca="false">IF(LEFT(F36,1)="开",MIN(K36,R36)+S36,R36)</f>
        <v>#REF!</v>
      </c>
      <c r="U36" s="17" t="s">
        <v>62</v>
      </c>
      <c r="W36" s="23"/>
      <c r="X36" s="23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24"/>
    </row>
    <row r="37" s="20" customFormat="true" ht="30" hidden="false" customHeight="true" outlineLevel="0" collapsed="false">
      <c r="A37" s="15" t="s">
        <v>111</v>
      </c>
      <c r="B37" s="16" t="s">
        <v>26</v>
      </c>
      <c r="C37" s="17" t="s">
        <v>75</v>
      </c>
      <c r="D37" s="18" t="s">
        <v>28</v>
      </c>
      <c r="E37" s="19" t="s">
        <v>29</v>
      </c>
      <c r="F37" s="15" t="s">
        <v>30</v>
      </c>
      <c r="G37" s="16" t="n">
        <v>54</v>
      </c>
      <c r="I37" s="16" t="n">
        <f aca="false">IF(G37&gt;50,IF(LEFT(F37,1)="开",0,MIN((G37-50)/100,0.4)),0)</f>
        <v>0.04</v>
      </c>
      <c r="J37" s="16" t="n">
        <f aca="false">IF(D38="中央",1.1,IF(D38="市",0.9,1))</f>
        <v>0.9</v>
      </c>
      <c r="K37" s="25" t="s">
        <v>92</v>
      </c>
      <c r="L37" s="16" t="n">
        <v>17</v>
      </c>
      <c r="M37" s="25" t="n">
        <v>5</v>
      </c>
      <c r="R37" s="21" t="n">
        <f aca="false">(L37*M37+N37)*J37*(1+I37)+O37*(K37-L37*M37)/100+IF(P37&gt;60,60,P37)/10+Q37</f>
        <v>79.56</v>
      </c>
      <c r="T37" s="22" t="n">
        <f aca="false">IF(LEFT(F37,1)="开",MIN(K37,R37)+S37,R37)</f>
        <v>79.56</v>
      </c>
      <c r="U37" s="17" t="s">
        <v>112</v>
      </c>
      <c r="V37" s="16" t="n">
        <v>5</v>
      </c>
      <c r="W37" s="23"/>
      <c r="X37" s="23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24"/>
    </row>
    <row r="38" s="20" customFormat="true" ht="30" hidden="false" customHeight="true" outlineLevel="0" collapsed="false">
      <c r="A38" s="15" t="s">
        <v>111</v>
      </c>
      <c r="B38" s="16" t="s">
        <v>26</v>
      </c>
      <c r="C38" s="17" t="s">
        <v>113</v>
      </c>
      <c r="D38" s="18" t="s">
        <v>83</v>
      </c>
      <c r="E38" s="19" t="s">
        <v>29</v>
      </c>
      <c r="F38" s="15" t="s">
        <v>30</v>
      </c>
      <c r="G38" s="16" t="n">
        <v>54</v>
      </c>
      <c r="I38" s="16" t="n">
        <f aca="false">IF(G38&gt;50,IF(LEFT(F38,1)="开",0,MIN((G38-50)/100,0.4)),0)</f>
        <v>0.04</v>
      </c>
      <c r="J38" s="16" t="n">
        <f aca="false">IF(D39="中央",1.1,IF(D39="市",0.9,1))</f>
        <v>0.9</v>
      </c>
      <c r="K38" s="25" t="s">
        <v>114</v>
      </c>
      <c r="L38" s="16" t="n">
        <v>1</v>
      </c>
      <c r="M38" s="25" t="n">
        <v>4</v>
      </c>
      <c r="R38" s="21" t="n">
        <f aca="false">(L38*M38+N38)*J38*(1+I38)+O38*(K38-L38*M38)/100+IF(P38&gt;60,60,P38)/10+Q38</f>
        <v>3.744</v>
      </c>
      <c r="T38" s="22" t="n">
        <f aca="false">IF(LEFT(F38,1)="开",MIN(K38,R38)+S38,R38)</f>
        <v>3.744</v>
      </c>
      <c r="U38" s="19"/>
      <c r="W38" s="23"/>
      <c r="X38" s="23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24"/>
    </row>
    <row r="39" s="20" customFormat="true" ht="30" hidden="false" customHeight="true" outlineLevel="0" collapsed="false">
      <c r="A39" s="15" t="s">
        <v>111</v>
      </c>
      <c r="B39" s="16" t="s">
        <v>26</v>
      </c>
      <c r="C39" s="17" t="s">
        <v>115</v>
      </c>
      <c r="D39" s="18" t="s">
        <v>83</v>
      </c>
      <c r="E39" s="19" t="s">
        <v>79</v>
      </c>
      <c r="F39" s="15" t="s">
        <v>30</v>
      </c>
      <c r="G39" s="16" t="n">
        <v>49</v>
      </c>
      <c r="I39" s="16" t="n">
        <f aca="false">IF(G39&gt;50,IF(LEFT(F39,1)="开",0,MIN((G39-50)/100,0.4)),0)</f>
        <v>0</v>
      </c>
      <c r="J39" s="16" t="n">
        <f aca="false">IF(D40="中央",1.1,IF(D40="市",0.9,1))</f>
        <v>0.9</v>
      </c>
      <c r="K39" s="25" t="s">
        <v>92</v>
      </c>
      <c r="L39" s="16" t="n">
        <v>17</v>
      </c>
      <c r="M39" s="25" t="n">
        <v>3</v>
      </c>
      <c r="R39" s="21" t="n">
        <f aca="false">(L39*M39+N39)*J39*(1+I39)+O39*(K39-L39*M39)/100+IF(P39&gt;60,60,P39)/10+Q39</f>
        <v>45.9</v>
      </c>
      <c r="T39" s="22" t="n">
        <f aca="false">IF(LEFT(F39,1)="开",MIN(K39,R39)+S39,R39)</f>
        <v>45.9</v>
      </c>
      <c r="U39" s="17" t="s">
        <v>116</v>
      </c>
      <c r="W39" s="23"/>
      <c r="X39" s="23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24"/>
    </row>
    <row r="40" s="20" customFormat="true" ht="30" hidden="false" customHeight="true" outlineLevel="0" collapsed="false">
      <c r="A40" s="15" t="s">
        <v>111</v>
      </c>
      <c r="B40" s="16" t="s">
        <v>26</v>
      </c>
      <c r="C40" s="17" t="s">
        <v>115</v>
      </c>
      <c r="D40" s="18" t="s">
        <v>83</v>
      </c>
      <c r="E40" s="19" t="s">
        <v>96</v>
      </c>
      <c r="F40" s="15" t="s">
        <v>30</v>
      </c>
      <c r="G40" s="16" t="n">
        <v>51</v>
      </c>
      <c r="I40" s="16" t="n">
        <f aca="false">IF(G40&gt;50,IF(LEFT(F40,1)="开",0,MIN((G40-50)/100,0.4)),0)</f>
        <v>0.01</v>
      </c>
      <c r="J40" s="16" t="e">
        <f aca="false">IF(#REF!="中央",1.1,IF(#REF!="市",0.9,1))</f>
        <v>#REF!</v>
      </c>
      <c r="K40" s="25" t="s">
        <v>92</v>
      </c>
      <c r="L40" s="16" t="n">
        <v>17</v>
      </c>
      <c r="M40" s="25" t="n">
        <v>3</v>
      </c>
      <c r="R40" s="21" t="e">
        <f aca="false">(L40*M40+N40)*J40*(1+I40)+O40*(K40-L40*M40)/100+IF(P40&gt;60,60,P40)/10+Q40</f>
        <v>#REF!</v>
      </c>
      <c r="T40" s="22" t="e">
        <f aca="false">IF(LEFT(F40,1)="开",MIN(K40,R40)+S40,R40)</f>
        <v>#REF!</v>
      </c>
      <c r="U40" s="17" t="s">
        <v>31</v>
      </c>
      <c r="W40" s="23"/>
      <c r="X40" s="23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24"/>
    </row>
    <row r="41" s="20" customFormat="true" ht="30" hidden="false" customHeight="true" outlineLevel="0" collapsed="false">
      <c r="A41" s="15" t="s">
        <v>117</v>
      </c>
      <c r="B41" s="16" t="s">
        <v>26</v>
      </c>
      <c r="C41" s="17" t="s">
        <v>75</v>
      </c>
      <c r="D41" s="18" t="s">
        <v>43</v>
      </c>
      <c r="E41" s="19" t="s">
        <v>108</v>
      </c>
      <c r="F41" s="15" t="s">
        <v>45</v>
      </c>
      <c r="G41" s="16" t="n">
        <v>52</v>
      </c>
      <c r="I41" s="16" t="n">
        <f aca="false">IF(G41&gt;50,IF(LEFT(F41,1)="开",0,MIN((G41-50)/100,0.4)),0)</f>
        <v>0.02</v>
      </c>
      <c r="J41" s="16" t="n">
        <f aca="false">IF(D42="中央",1.1,IF(D42="市",0.9,1))</f>
        <v>1</v>
      </c>
      <c r="K41" s="25" t="s">
        <v>46</v>
      </c>
      <c r="L41" s="16" t="n">
        <v>17</v>
      </c>
      <c r="M41" s="25" t="n">
        <v>4</v>
      </c>
      <c r="R41" s="21" t="n">
        <f aca="false">(L41*M41+N41)*J41*(1+I41)+O41*(K41-L41*M41)/100+IF(P41&gt;60,60,P41)/10+Q41</f>
        <v>69.36</v>
      </c>
      <c r="T41" s="22" t="n">
        <f aca="false">IF(LEFT(F41,1)="开",MIN(K41,R41)+S41,R41)</f>
        <v>69.36</v>
      </c>
      <c r="U41" s="17" t="s">
        <v>118</v>
      </c>
      <c r="W41" s="23"/>
      <c r="X41" s="23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24"/>
    </row>
    <row r="42" s="20" customFormat="true" ht="30" hidden="false" customHeight="true" outlineLevel="0" collapsed="false">
      <c r="A42" s="15" t="s">
        <v>117</v>
      </c>
      <c r="B42" s="16" t="s">
        <v>26</v>
      </c>
      <c r="C42" s="17" t="s">
        <v>75</v>
      </c>
      <c r="D42" s="18" t="s">
        <v>43</v>
      </c>
      <c r="E42" s="19" t="s">
        <v>60</v>
      </c>
      <c r="F42" s="15" t="s">
        <v>45</v>
      </c>
      <c r="G42" s="16" t="n">
        <v>52</v>
      </c>
      <c r="I42" s="16" t="n">
        <f aca="false">IF(G42&gt;50,IF(LEFT(F42,1)="开",0,MIN((G42-50)/100,0.4)),0)</f>
        <v>0.02</v>
      </c>
      <c r="J42" s="16" t="n">
        <f aca="false">IF(D43="中央",1.1,IF(D43="市",0.9,1))</f>
        <v>1</v>
      </c>
      <c r="K42" s="25" t="s">
        <v>46</v>
      </c>
      <c r="L42" s="16" t="n">
        <v>17</v>
      </c>
      <c r="M42" s="25" t="n">
        <v>4</v>
      </c>
      <c r="R42" s="21" t="n">
        <f aca="false">(L42*M42+N42)*J42*(1+I42)+O42*(K42-L42*M42)/100+IF(P42&gt;60,60,P42)/10+Q42</f>
        <v>69.36</v>
      </c>
      <c r="T42" s="22" t="n">
        <f aca="false">IF(LEFT(F42,1)="开",MIN(K42,R42)+S42,R42)</f>
        <v>69.36</v>
      </c>
      <c r="U42" s="17" t="s">
        <v>119</v>
      </c>
      <c r="W42" s="23"/>
      <c r="X42" s="23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24"/>
    </row>
    <row r="43" s="20" customFormat="true" ht="30" hidden="false" customHeight="true" outlineLevel="0" collapsed="false">
      <c r="A43" s="15" t="s">
        <v>117</v>
      </c>
      <c r="B43" s="16" t="s">
        <v>26</v>
      </c>
      <c r="C43" s="17" t="s">
        <v>75</v>
      </c>
      <c r="D43" s="18" t="s">
        <v>43</v>
      </c>
      <c r="E43" s="19" t="s">
        <v>58</v>
      </c>
      <c r="F43" s="15" t="s">
        <v>45</v>
      </c>
      <c r="G43" s="16" t="n">
        <v>16</v>
      </c>
      <c r="I43" s="16" t="n">
        <f aca="false">IF(G43&gt;50,IF(LEFT(F43,1)="开",0,MIN((G43-50)/100,0.4)),0)</f>
        <v>0</v>
      </c>
      <c r="J43" s="16" t="n">
        <f aca="false">IF(D44="中央",1.1,IF(D44="市",0.9,1))</f>
        <v>1</v>
      </c>
      <c r="K43" s="25" t="s">
        <v>46</v>
      </c>
      <c r="L43" s="16" t="n">
        <v>17</v>
      </c>
      <c r="M43" s="25" t="n">
        <v>4</v>
      </c>
      <c r="R43" s="21" t="n">
        <f aca="false">(L43*M43+N43)*J43*(1+I43)+O43*(K43-L43*M43)/100+IF(P43&gt;60,60,P43)/10+Q43</f>
        <v>68</v>
      </c>
      <c r="T43" s="22" t="n">
        <f aca="false">IF(LEFT(F43,1)="开",MIN(K43,R43)+S43,R43)</f>
        <v>68</v>
      </c>
      <c r="U43" s="17" t="s">
        <v>120</v>
      </c>
      <c r="W43" s="23"/>
      <c r="X43" s="23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24"/>
    </row>
    <row r="44" s="20" customFormat="true" ht="30" hidden="false" customHeight="true" outlineLevel="0" collapsed="false">
      <c r="A44" s="15" t="s">
        <v>121</v>
      </c>
      <c r="B44" s="16" t="s">
        <v>26</v>
      </c>
      <c r="C44" s="17" t="s">
        <v>122</v>
      </c>
      <c r="D44" s="18" t="s">
        <v>43</v>
      </c>
      <c r="E44" s="19" t="s">
        <v>76</v>
      </c>
      <c r="F44" s="15" t="s">
        <v>45</v>
      </c>
      <c r="G44" s="16" t="n">
        <v>51</v>
      </c>
      <c r="I44" s="16" t="n">
        <f aca="false">IF(G44&gt;50,IF(LEFT(F44,1)="开",0,MIN((G44-50)/100,0.4)),0)</f>
        <v>0.01</v>
      </c>
      <c r="J44" s="16" t="n">
        <f aca="false">IF(D45="中央",1.1,IF(D45="市",0.9,1))</f>
        <v>1</v>
      </c>
      <c r="K44" s="25" t="s">
        <v>71</v>
      </c>
      <c r="L44" s="16" t="n">
        <v>17</v>
      </c>
      <c r="M44" s="25" t="n">
        <v>4</v>
      </c>
      <c r="R44" s="21" t="n">
        <f aca="false">(L44*M44+N44)*J44*(1+I44)+O44*(K44-L44*M44)/100+IF(P44&gt;60,60,P44)/10+Q44</f>
        <v>68.68</v>
      </c>
      <c r="T44" s="22" t="n">
        <f aca="false">IF(LEFT(F44,1)="开",MIN(K44,R44)+S44,R44)</f>
        <v>68.68</v>
      </c>
      <c r="U44" s="17" t="s">
        <v>123</v>
      </c>
      <c r="W44" s="23"/>
      <c r="X44" s="23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24"/>
    </row>
    <row r="45" s="20" customFormat="true" ht="30" hidden="false" customHeight="true" outlineLevel="0" collapsed="false">
      <c r="A45" s="15" t="s">
        <v>121</v>
      </c>
      <c r="B45" s="16" t="s">
        <v>26</v>
      </c>
      <c r="C45" s="17" t="s">
        <v>122</v>
      </c>
      <c r="D45" s="18" t="s">
        <v>43</v>
      </c>
      <c r="E45" s="19" t="s">
        <v>60</v>
      </c>
      <c r="F45" s="15" t="s">
        <v>45</v>
      </c>
      <c r="G45" s="16" t="n">
        <v>52</v>
      </c>
      <c r="I45" s="16" t="n">
        <f aca="false">IF(G45&gt;50,IF(LEFT(F45,1)="开",0,MIN((G45-50)/100,0.4)),0)</f>
        <v>0.02</v>
      </c>
      <c r="J45" s="16" t="n">
        <f aca="false">IF(D46="中央",1.1,IF(D46="市",0.9,1))</f>
        <v>1</v>
      </c>
      <c r="K45" s="25" t="s">
        <v>71</v>
      </c>
      <c r="L45" s="16" t="n">
        <v>17</v>
      </c>
      <c r="M45" s="25" t="n">
        <v>4</v>
      </c>
      <c r="R45" s="21" t="n">
        <f aca="false">(L45*M45+N45)*J45*(1+I45)+O45*(K45-L45*M45)/100+IF(P45&gt;60,60,P45)/10+Q45</f>
        <v>69.36</v>
      </c>
      <c r="T45" s="22" t="n">
        <f aca="false">IF(LEFT(F45,1)="开",MIN(K45,R45)+S45,R45)</f>
        <v>69.36</v>
      </c>
      <c r="U45" s="17" t="s">
        <v>95</v>
      </c>
      <c r="W45" s="23"/>
      <c r="X45" s="23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24"/>
    </row>
    <row r="46" s="20" customFormat="true" ht="30" hidden="false" customHeight="true" outlineLevel="0" collapsed="false">
      <c r="A46" s="15" t="s">
        <v>121</v>
      </c>
      <c r="B46" s="16" t="s">
        <v>26</v>
      </c>
      <c r="C46" s="17" t="s">
        <v>122</v>
      </c>
      <c r="D46" s="18" t="s">
        <v>43</v>
      </c>
      <c r="E46" s="19" t="s">
        <v>108</v>
      </c>
      <c r="F46" s="15" t="s">
        <v>45</v>
      </c>
      <c r="G46" s="16" t="n">
        <v>52</v>
      </c>
      <c r="I46" s="16" t="n">
        <f aca="false">IF(G46&gt;50,IF(LEFT(F46,1)="开",0,MIN((G46-50)/100,0.4)),0)</f>
        <v>0.02</v>
      </c>
      <c r="J46" s="16" t="n">
        <f aca="false">IF(D47="中央",1.1,IF(D47="市",0.9,1))</f>
        <v>0.9</v>
      </c>
      <c r="K46" s="25" t="s">
        <v>71</v>
      </c>
      <c r="L46" s="16" t="n">
        <v>17</v>
      </c>
      <c r="M46" s="25" t="n">
        <v>4</v>
      </c>
      <c r="R46" s="21" t="n">
        <f aca="false">(L46*M46+N46)*J46*(1+I46)+O46*(K46-L46*M46)/100+IF(P46&gt;60,60,P46)/10+Q46</f>
        <v>62.424</v>
      </c>
      <c r="T46" s="22" t="n">
        <f aca="false">IF(LEFT(F46,1)="开",MIN(K46,R46)+S46,R46)</f>
        <v>62.424</v>
      </c>
      <c r="U46" s="17" t="s">
        <v>124</v>
      </c>
      <c r="W46" s="23"/>
      <c r="X46" s="23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24"/>
    </row>
    <row r="47" s="20" customFormat="true" ht="30" hidden="false" customHeight="true" outlineLevel="0" collapsed="false">
      <c r="A47" s="15" t="s">
        <v>125</v>
      </c>
      <c r="B47" s="16" t="s">
        <v>26</v>
      </c>
      <c r="C47" s="17" t="s">
        <v>126</v>
      </c>
      <c r="D47" s="18" t="s">
        <v>83</v>
      </c>
      <c r="E47" s="19" t="s">
        <v>79</v>
      </c>
      <c r="F47" s="15" t="s">
        <v>30</v>
      </c>
      <c r="G47" s="16" t="n">
        <v>49</v>
      </c>
      <c r="I47" s="16" t="n">
        <f aca="false">IF(G47&gt;50,IF(LEFT(F47,1)="开",0,MIN((G47-50)/100,0.4)),0)</f>
        <v>0</v>
      </c>
      <c r="J47" s="16" t="n">
        <f aca="false">IF(D48="中央",1.1,IF(D48="市",0.9,1))</f>
        <v>0.9</v>
      </c>
      <c r="K47" s="25" t="s">
        <v>46</v>
      </c>
      <c r="L47" s="16" t="n">
        <v>17</v>
      </c>
      <c r="M47" s="25" t="n">
        <v>4</v>
      </c>
      <c r="R47" s="21" t="n">
        <f aca="false">(L47*M47+N47)*J47*(1+I47)+O47*(K47-L47*M47)/100+IF(P47&gt;60,60,P47)/10+Q47</f>
        <v>61.2</v>
      </c>
      <c r="T47" s="22" t="n">
        <f aca="false">IF(LEFT(F47,1)="开",MIN(K47,R47)+S47,R47)</f>
        <v>61.2</v>
      </c>
      <c r="U47" s="17" t="s">
        <v>127</v>
      </c>
      <c r="W47" s="23"/>
      <c r="X47" s="23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24"/>
    </row>
    <row r="48" s="20" customFormat="true" ht="30" hidden="false" customHeight="true" outlineLevel="0" collapsed="false">
      <c r="A48" s="15" t="s">
        <v>125</v>
      </c>
      <c r="B48" s="16" t="s">
        <v>26</v>
      </c>
      <c r="C48" s="17" t="s">
        <v>126</v>
      </c>
      <c r="D48" s="18" t="s">
        <v>83</v>
      </c>
      <c r="E48" s="19" t="s">
        <v>96</v>
      </c>
      <c r="F48" s="15" t="s">
        <v>30</v>
      </c>
      <c r="G48" s="16" t="n">
        <v>51</v>
      </c>
      <c r="I48" s="16" t="n">
        <f aca="false">IF(G48&gt;50,IF(LEFT(F48,1)="开",0,MIN((G48-50)/100,0.4)),0)</f>
        <v>0.01</v>
      </c>
      <c r="J48" s="16" t="n">
        <f aca="false">IF(D49="中央",1.1,IF(D49="市",0.9,1))</f>
        <v>1</v>
      </c>
      <c r="K48" s="25" t="s">
        <v>46</v>
      </c>
      <c r="L48" s="16" t="n">
        <v>17</v>
      </c>
      <c r="M48" s="25" t="n">
        <v>4</v>
      </c>
      <c r="R48" s="21" t="n">
        <f aca="false">(L48*M48+N48)*J48*(1+I48)+O48*(K48-L48*M48)/100+IF(P48&gt;60,60,P48)/10+Q48</f>
        <v>68.68</v>
      </c>
      <c r="T48" s="22" t="n">
        <f aca="false">IF(LEFT(F48,1)="开",MIN(K48,R48)+S48,R48)</f>
        <v>68.68</v>
      </c>
      <c r="U48" s="17" t="s">
        <v>128</v>
      </c>
      <c r="W48" s="26" t="n">
        <v>2</v>
      </c>
      <c r="X48" s="23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24"/>
    </row>
    <row r="49" s="20" customFormat="true" ht="30" hidden="false" customHeight="true" outlineLevel="0" collapsed="false">
      <c r="A49" s="15" t="s">
        <v>125</v>
      </c>
      <c r="B49" s="16" t="s">
        <v>26</v>
      </c>
      <c r="C49" s="19" t="s">
        <v>129</v>
      </c>
      <c r="D49" s="18" t="s">
        <v>43</v>
      </c>
      <c r="E49" s="19" t="s">
        <v>130</v>
      </c>
      <c r="F49" s="15" t="s">
        <v>45</v>
      </c>
      <c r="G49" s="16" t="n">
        <v>41</v>
      </c>
      <c r="I49" s="16" t="n">
        <f aca="false">IF(G49&gt;50,IF(LEFT(F49,1)="开",0,MIN((G49-50)/100,0.4)),0)</f>
        <v>0</v>
      </c>
      <c r="J49" s="16" t="e">
        <f aca="false">IF(#REF!="中央",1.1,IF(#REF!="市",0.9,1))</f>
        <v>#REF!</v>
      </c>
      <c r="K49" s="25" t="s">
        <v>46</v>
      </c>
      <c r="L49" s="16" t="n">
        <v>17</v>
      </c>
      <c r="M49" s="25" t="n">
        <v>4</v>
      </c>
      <c r="R49" s="21" t="e">
        <f aca="false">(L49*M49+N49)*J49*(1+I49)+O49*(K49-L49*M49)/100+IF(P49&gt;60,60,P49)/10+Q49</f>
        <v>#REF!</v>
      </c>
      <c r="T49" s="22" t="e">
        <f aca="false">IF(LEFT(F49,1)="开",MIN(K49,R49)+S49,R49)</f>
        <v>#REF!</v>
      </c>
      <c r="U49" s="17" t="s">
        <v>131</v>
      </c>
      <c r="W49" s="23"/>
      <c r="X49" s="23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24"/>
    </row>
    <row r="50" s="20" customFormat="true" ht="30" hidden="false" customHeight="true" outlineLevel="0" collapsed="false">
      <c r="A50" s="15" t="s">
        <v>132</v>
      </c>
      <c r="B50" s="16" t="s">
        <v>26</v>
      </c>
      <c r="C50" s="17" t="s">
        <v>126</v>
      </c>
      <c r="D50" s="18" t="s">
        <v>43</v>
      </c>
      <c r="E50" s="19" t="s">
        <v>87</v>
      </c>
      <c r="F50" s="15" t="s">
        <v>45</v>
      </c>
      <c r="G50" s="16" t="n">
        <v>49</v>
      </c>
      <c r="I50" s="16" t="n">
        <f aca="false">IF(G50&gt;50,IF(LEFT(F50,1)="开",0,MIN((G50-50)/100,0.4)),0)</f>
        <v>0</v>
      </c>
      <c r="J50" s="16" t="n">
        <f aca="false">IF(D51="中央",1.1,IF(D51="市",0.9,1))</f>
        <v>1</v>
      </c>
      <c r="K50" s="25" t="s">
        <v>71</v>
      </c>
      <c r="L50" s="16" t="n">
        <v>17</v>
      </c>
      <c r="M50" s="25" t="n">
        <v>3</v>
      </c>
      <c r="R50" s="21" t="n">
        <f aca="false">(L50*M50+N50)*J50*(1+I50)+O50*(K50-L50*M50)/100+IF(P50&gt;60,60,P50)/10+Q50</f>
        <v>51</v>
      </c>
      <c r="T50" s="22" t="n">
        <f aca="false">IF(LEFT(F50,1)="开",MIN(K50,R50)+S50,R50)</f>
        <v>51</v>
      </c>
      <c r="U50" s="17" t="s">
        <v>41</v>
      </c>
      <c r="V50" s="16" t="n">
        <v>3</v>
      </c>
      <c r="W50" s="23"/>
      <c r="X50" s="23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24"/>
    </row>
    <row r="51" s="20" customFormat="true" ht="30" hidden="false" customHeight="true" outlineLevel="0" collapsed="false">
      <c r="A51" s="15" t="s">
        <v>132</v>
      </c>
      <c r="B51" s="16" t="s">
        <v>26</v>
      </c>
      <c r="C51" s="17" t="s">
        <v>126</v>
      </c>
      <c r="D51" s="18" t="s">
        <v>43</v>
      </c>
      <c r="E51" s="19" t="s">
        <v>88</v>
      </c>
      <c r="F51" s="15" t="s">
        <v>45</v>
      </c>
      <c r="G51" s="16" t="n">
        <v>48</v>
      </c>
      <c r="I51" s="16" t="n">
        <f aca="false">IF(G51&gt;50,IF(LEFT(F51,1)="开",0,MIN((G51-50)/100,0.4)),0)</f>
        <v>0</v>
      </c>
      <c r="J51" s="16" t="n">
        <f aca="false">IF(D52="中央",1.1,IF(D52="市",0.9,1))</f>
        <v>1</v>
      </c>
      <c r="K51" s="25" t="s">
        <v>71</v>
      </c>
      <c r="L51" s="16" t="n">
        <v>17</v>
      </c>
      <c r="M51" s="25" t="n">
        <v>3</v>
      </c>
      <c r="R51" s="21" t="n">
        <f aca="false">(L51*M51+N51)*J51*(1+I51)+O51*(K51-L51*M51)/100+IF(P51&gt;60,60,P51)/10+Q51</f>
        <v>51</v>
      </c>
      <c r="T51" s="22" t="n">
        <f aca="false">IF(LEFT(F51,1)="开",MIN(K51,R51)+S51,R51)</f>
        <v>51</v>
      </c>
      <c r="U51" s="17" t="s">
        <v>133</v>
      </c>
      <c r="V51" s="16" t="n">
        <v>3</v>
      </c>
      <c r="W51" s="23"/>
      <c r="X51" s="23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24"/>
    </row>
    <row r="52" s="20" customFormat="true" ht="30" hidden="false" customHeight="true" outlineLevel="0" collapsed="false">
      <c r="A52" s="15" t="s">
        <v>132</v>
      </c>
      <c r="B52" s="16" t="s">
        <v>26</v>
      </c>
      <c r="C52" s="17" t="s">
        <v>126</v>
      </c>
      <c r="D52" s="18" t="s">
        <v>43</v>
      </c>
      <c r="E52" s="19" t="s">
        <v>104</v>
      </c>
      <c r="F52" s="15" t="s">
        <v>45</v>
      </c>
      <c r="G52" s="16" t="n">
        <v>47</v>
      </c>
      <c r="I52" s="16" t="n">
        <f aca="false">IF(G52&gt;50,IF(LEFT(F52,1)="开",0,MIN((G52-50)/100,0.4)),0)</f>
        <v>0</v>
      </c>
      <c r="J52" s="16" t="n">
        <f aca="false">IF(D53="中央",1.1,IF(D53="市",0.9,1))</f>
        <v>1</v>
      </c>
      <c r="K52" s="25" t="s">
        <v>71</v>
      </c>
      <c r="L52" s="16" t="n">
        <v>17</v>
      </c>
      <c r="M52" s="25" t="n">
        <v>3</v>
      </c>
      <c r="R52" s="21" t="n">
        <f aca="false">(L52*M52+N52)*J52*(1+I52)+O52*(K52-L52*M52)/100+IF(P52&gt;60,60,P52)/10+Q52</f>
        <v>51</v>
      </c>
      <c r="T52" s="22" t="n">
        <f aca="false">IF(LEFT(F52,1)="开",MIN(K52,R52)+S52,R52)</f>
        <v>51</v>
      </c>
      <c r="U52" s="17" t="s">
        <v>38</v>
      </c>
      <c r="V52" s="16" t="n">
        <v>2</v>
      </c>
      <c r="W52" s="23"/>
      <c r="X52" s="23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24"/>
    </row>
    <row r="53" s="20" customFormat="true" ht="30" hidden="false" customHeight="true" outlineLevel="0" collapsed="false">
      <c r="A53" s="15" t="s">
        <v>134</v>
      </c>
      <c r="B53" s="16" t="s">
        <v>26</v>
      </c>
      <c r="C53" s="17" t="s">
        <v>135</v>
      </c>
      <c r="D53" s="18" t="s">
        <v>43</v>
      </c>
      <c r="E53" s="19" t="s">
        <v>104</v>
      </c>
      <c r="F53" s="15" t="s">
        <v>45</v>
      </c>
      <c r="G53" s="16" t="n">
        <v>47</v>
      </c>
      <c r="I53" s="16" t="n">
        <f aca="false">IF(G53&gt;50,IF(LEFT(F53,1)="开",0,MIN((G53-50)/100,0.4)),0)</f>
        <v>0</v>
      </c>
      <c r="J53" s="16" t="n">
        <f aca="false">IF(D54="中央",1.1,IF(D54="市",0.9,1))</f>
        <v>1</v>
      </c>
      <c r="K53" s="25" t="s">
        <v>71</v>
      </c>
      <c r="L53" s="16" t="n">
        <v>17</v>
      </c>
      <c r="M53" s="25" t="n">
        <v>3</v>
      </c>
      <c r="R53" s="21" t="n">
        <f aca="false">(L53*M53+N53)*J53*(1+I53)+O53*(K53-L53*M53)/100+IF(P53&gt;60,60,P53)/10+Q53</f>
        <v>51</v>
      </c>
      <c r="T53" s="22" t="n">
        <f aca="false">IF(LEFT(F53,1)="开",MIN(K53,R53)+S53,R53)</f>
        <v>51</v>
      </c>
      <c r="U53" s="17" t="s">
        <v>89</v>
      </c>
      <c r="V53" s="16" t="n">
        <v>3</v>
      </c>
      <c r="W53" s="23"/>
      <c r="X53" s="23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24"/>
    </row>
    <row r="54" s="20" customFormat="true" ht="30" hidden="false" customHeight="true" outlineLevel="0" collapsed="false">
      <c r="A54" s="15" t="s">
        <v>134</v>
      </c>
      <c r="B54" s="16" t="s">
        <v>26</v>
      </c>
      <c r="C54" s="17" t="s">
        <v>135</v>
      </c>
      <c r="D54" s="18" t="s">
        <v>43</v>
      </c>
      <c r="E54" s="19" t="s">
        <v>88</v>
      </c>
      <c r="F54" s="15" t="s">
        <v>45</v>
      </c>
      <c r="G54" s="16" t="n">
        <v>48</v>
      </c>
      <c r="I54" s="16" t="n">
        <f aca="false">IF(G54&gt;50,IF(LEFT(F54,1)="开",0,MIN((G54-50)/100,0.4)),0)</f>
        <v>0</v>
      </c>
      <c r="J54" s="16" t="n">
        <f aca="false">IF(D55="中央",1.1,IF(D55="市",0.9,1))</f>
        <v>1</v>
      </c>
      <c r="K54" s="25" t="s">
        <v>71</v>
      </c>
      <c r="L54" s="16" t="n">
        <v>17</v>
      </c>
      <c r="M54" s="25" t="n">
        <v>3</v>
      </c>
      <c r="R54" s="21" t="n">
        <f aca="false">(L54*M54+N54)*J54*(1+I54)+O54*(K54-L54*M54)/100+IF(P54&gt;60,60,P54)/10+Q54</f>
        <v>51</v>
      </c>
      <c r="T54" s="22" t="n">
        <f aca="false">IF(LEFT(F54,1)="开",MIN(K54,R54)+S54,R54)</f>
        <v>51</v>
      </c>
      <c r="U54" s="17" t="s">
        <v>38</v>
      </c>
      <c r="V54" s="16" t="n">
        <v>3</v>
      </c>
      <c r="W54" s="23"/>
      <c r="X54" s="23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24"/>
    </row>
    <row r="55" s="20" customFormat="true" ht="30" hidden="false" customHeight="true" outlineLevel="0" collapsed="false">
      <c r="A55" s="15" t="s">
        <v>134</v>
      </c>
      <c r="B55" s="16" t="s">
        <v>26</v>
      </c>
      <c r="C55" s="17" t="s">
        <v>135</v>
      </c>
      <c r="D55" s="18" t="s">
        <v>43</v>
      </c>
      <c r="E55" s="19" t="s">
        <v>87</v>
      </c>
      <c r="F55" s="15" t="s">
        <v>45</v>
      </c>
      <c r="G55" s="16" t="n">
        <v>49</v>
      </c>
      <c r="I55" s="16" t="n">
        <f aca="false">IF(G55&gt;50,IF(LEFT(F55,1)="开",0,MIN((G55-50)/100,0.4)),0)</f>
        <v>0</v>
      </c>
      <c r="J55" s="16" t="n">
        <f aca="false">IF(D56="中央",1.1,IF(D56="市",0.9,1))</f>
        <v>1</v>
      </c>
      <c r="K55" s="25" t="s">
        <v>71</v>
      </c>
      <c r="L55" s="16" t="n">
        <v>17</v>
      </c>
      <c r="M55" s="25" t="n">
        <v>3</v>
      </c>
      <c r="R55" s="21" t="n">
        <f aca="false">(L55*M55+N55)*J55*(1+I55)+O55*(K55-L55*M55)/100+IF(P55&gt;60,60,P55)/10+Q55</f>
        <v>51</v>
      </c>
      <c r="T55" s="22" t="n">
        <f aca="false">IF(LEFT(F55,1)="开",MIN(K55,R55)+S55,R55)</f>
        <v>51</v>
      </c>
      <c r="U55" s="17" t="s">
        <v>136</v>
      </c>
      <c r="V55" s="16" t="n">
        <v>3</v>
      </c>
      <c r="W55" s="23"/>
      <c r="X55" s="23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24"/>
    </row>
    <row r="56" s="20" customFormat="true" ht="30" hidden="false" customHeight="true" outlineLevel="0" collapsed="false">
      <c r="A56" s="15" t="s">
        <v>134</v>
      </c>
      <c r="B56" s="16" t="s">
        <v>26</v>
      </c>
      <c r="C56" s="17" t="s">
        <v>135</v>
      </c>
      <c r="D56" s="18" t="s">
        <v>43</v>
      </c>
      <c r="E56" s="19" t="s">
        <v>130</v>
      </c>
      <c r="F56" s="15" t="s">
        <v>45</v>
      </c>
      <c r="G56" s="16" t="n">
        <v>41</v>
      </c>
      <c r="I56" s="16" t="n">
        <f aca="false">IF(G56&gt;50,IF(LEFT(F56,1)="开",0,MIN((G56-50)/100,0.4)),0)</f>
        <v>0</v>
      </c>
      <c r="J56" s="16" t="n">
        <f aca="false">IF(D57="中央",1.1,IF(D57="市",0.9,1))</f>
        <v>1</v>
      </c>
      <c r="K56" s="25" t="s">
        <v>71</v>
      </c>
      <c r="L56" s="16" t="n">
        <v>17</v>
      </c>
      <c r="M56" s="25" t="n">
        <v>3</v>
      </c>
      <c r="R56" s="21" t="n">
        <f aca="false">(L56*M56+N56)*J56*(1+I56)+O56*(K56-L56*M56)/100+IF(P56&gt;60,60,P56)/10+Q56</f>
        <v>51</v>
      </c>
      <c r="T56" s="22" t="n">
        <f aca="false">IF(LEFT(F56,1)="开",MIN(K56,R56)+S56,R56)</f>
        <v>51</v>
      </c>
      <c r="U56" s="17" t="s">
        <v>36</v>
      </c>
      <c r="W56" s="23"/>
      <c r="X56" s="23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24"/>
    </row>
    <row r="57" s="20" customFormat="true" ht="30" hidden="false" customHeight="true" outlineLevel="0" collapsed="false">
      <c r="A57" s="15" t="s">
        <v>137</v>
      </c>
      <c r="B57" s="16" t="s">
        <v>26</v>
      </c>
      <c r="C57" s="17" t="s">
        <v>138</v>
      </c>
      <c r="D57" s="18" t="s">
        <v>43</v>
      </c>
      <c r="E57" s="19" t="s">
        <v>130</v>
      </c>
      <c r="F57" s="15" t="s">
        <v>45</v>
      </c>
      <c r="G57" s="16" t="n">
        <v>41</v>
      </c>
      <c r="I57" s="16" t="n">
        <f aca="false">IF(G57&gt;50,IF(LEFT(F57,1)="开",0,MIN((G57-50)/100,0.4)),0)</f>
        <v>0</v>
      </c>
      <c r="J57" s="16" t="n">
        <f aca="false">IF(D58="中央",1.1,IF(D58="市",0.9,1))</f>
        <v>1</v>
      </c>
      <c r="K57" s="25" t="s">
        <v>100</v>
      </c>
      <c r="L57" s="16" t="n">
        <v>17</v>
      </c>
      <c r="M57" s="25" t="n">
        <v>2</v>
      </c>
      <c r="R57" s="21" t="n">
        <f aca="false">(L57*M57+N57)*J57*(1+I57)+O57*(K57-L57*M57)/100+IF(P57&gt;60,60,P57)/10+Q57</f>
        <v>34</v>
      </c>
      <c r="T57" s="22" t="n">
        <f aca="false">IF(LEFT(F57,1)="开",MIN(K57,R57)+S57,R57)</f>
        <v>34</v>
      </c>
      <c r="U57" s="17" t="s">
        <v>64</v>
      </c>
      <c r="W57" s="23"/>
      <c r="X57" s="23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24"/>
    </row>
    <row r="58" s="20" customFormat="true" ht="30" hidden="false" customHeight="true" outlineLevel="0" collapsed="false">
      <c r="A58" s="15" t="s">
        <v>137</v>
      </c>
      <c r="B58" s="16" t="s">
        <v>26</v>
      </c>
      <c r="C58" s="17" t="s">
        <v>139</v>
      </c>
      <c r="D58" s="18" t="s">
        <v>43</v>
      </c>
      <c r="E58" s="19" t="s">
        <v>130</v>
      </c>
      <c r="F58" s="15" t="s">
        <v>45</v>
      </c>
      <c r="G58" s="16" t="n">
        <v>41</v>
      </c>
      <c r="I58" s="16" t="n">
        <f aca="false">IF(G58&gt;50,IF(LEFT(F58,1)="开",0,MIN((G58-50)/100,0.4)),0)</f>
        <v>0</v>
      </c>
      <c r="J58" s="16" t="n">
        <f aca="false">IF(D59="中央",1.1,IF(D59="市",0.9,1))</f>
        <v>1</v>
      </c>
      <c r="K58" s="25" t="s">
        <v>140</v>
      </c>
      <c r="L58" s="16" t="n">
        <v>17</v>
      </c>
      <c r="M58" s="25" t="n">
        <v>4</v>
      </c>
      <c r="R58" s="21" t="n">
        <f aca="false">(L58*M58+N58)*J58*(1+I58)+O58*(K58-L58*M58)/100+IF(P58&gt;60,60,P58)/10+Q58</f>
        <v>68</v>
      </c>
      <c r="T58" s="22" t="n">
        <f aca="false">IF(LEFT(F58,1)="开",MIN(K58,R58)+S58,R58)</f>
        <v>68</v>
      </c>
      <c r="U58" s="17" t="s">
        <v>141</v>
      </c>
      <c r="W58" s="23"/>
      <c r="X58" s="23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24"/>
    </row>
    <row r="59" s="20" customFormat="true" ht="30" hidden="false" customHeight="true" outlineLevel="0" collapsed="false">
      <c r="A59" s="15" t="s">
        <v>137</v>
      </c>
      <c r="B59" s="16" t="s">
        <v>26</v>
      </c>
      <c r="C59" s="17" t="s">
        <v>142</v>
      </c>
      <c r="D59" s="18" t="s">
        <v>28</v>
      </c>
      <c r="E59" s="19" t="s">
        <v>143</v>
      </c>
      <c r="F59" s="15" t="s">
        <v>30</v>
      </c>
      <c r="G59" s="16" t="n">
        <v>41</v>
      </c>
      <c r="I59" s="16" t="n">
        <f aca="false">IF(G59&gt;50,IF(LEFT(F59,1)="开",0,MIN((G59-50)/100,0.4)),0)</f>
        <v>0</v>
      </c>
      <c r="J59" s="16" t="e">
        <f aca="false">IF(#REF!="中央",1.1,IF(#REF!="市",0.9,1))</f>
        <v>#REF!</v>
      </c>
      <c r="K59" s="25" t="s">
        <v>46</v>
      </c>
      <c r="L59" s="16" t="n">
        <v>17</v>
      </c>
      <c r="M59" s="25" t="n">
        <v>4</v>
      </c>
      <c r="R59" s="21" t="e">
        <f aca="false">(L59*M59+N59)*J59*(1+I59)+O59*(K59-L59*M59)/100+IF(P59&gt;60,60,P59)/10+Q59</f>
        <v>#REF!</v>
      </c>
      <c r="T59" s="22" t="e">
        <f aca="false">IF(LEFT(F59,1)="开",MIN(K59,R59)+S59,R59)</f>
        <v>#REF!</v>
      </c>
      <c r="U59" s="17" t="s">
        <v>144</v>
      </c>
      <c r="V59" s="16" t="n">
        <v>4</v>
      </c>
      <c r="W59" s="23"/>
      <c r="X59" s="23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24"/>
    </row>
    <row r="60" s="20" customFormat="true" ht="30" hidden="false" customHeight="true" outlineLevel="0" collapsed="false">
      <c r="A60" s="15" t="s">
        <v>145</v>
      </c>
      <c r="B60" s="16" t="s">
        <v>26</v>
      </c>
      <c r="C60" s="17" t="s">
        <v>146</v>
      </c>
      <c r="D60" s="18" t="s">
        <v>43</v>
      </c>
      <c r="E60" s="19" t="s">
        <v>104</v>
      </c>
      <c r="F60" s="15" t="s">
        <v>45</v>
      </c>
      <c r="G60" s="16" t="n">
        <v>47</v>
      </c>
      <c r="I60" s="16" t="n">
        <f aca="false">IF(G60&gt;50,IF(LEFT(F60,1)="开",0,MIN((G60-50)/100,0.4)),0)</f>
        <v>0</v>
      </c>
      <c r="J60" s="16" t="n">
        <f aca="false">IF(D61="中央",1.1,IF(D61="市",0.9,1))</f>
        <v>1</v>
      </c>
      <c r="K60" s="25" t="s">
        <v>140</v>
      </c>
      <c r="L60" s="16" t="n">
        <v>17</v>
      </c>
      <c r="M60" s="25" t="n">
        <v>3</v>
      </c>
      <c r="R60" s="21" t="n">
        <f aca="false">(L60*M60+N60)*J60*(1+I60)+O60*(K60-L60*M60)/100+IF(P60&gt;60,60,P60)/10+Q60</f>
        <v>51</v>
      </c>
      <c r="T60" s="22" t="n">
        <f aca="false">IF(LEFT(F60,1)="开",MIN(K60,R60)+S60,R60)</f>
        <v>51</v>
      </c>
      <c r="U60" s="17" t="s">
        <v>147</v>
      </c>
      <c r="V60" s="16" t="n">
        <v>2</v>
      </c>
      <c r="W60" s="23"/>
      <c r="X60" s="23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24"/>
    </row>
    <row r="61" s="20" customFormat="true" ht="30" hidden="false" customHeight="true" outlineLevel="0" collapsed="false">
      <c r="A61" s="15" t="s">
        <v>145</v>
      </c>
      <c r="B61" s="16" t="s">
        <v>26</v>
      </c>
      <c r="C61" s="17" t="s">
        <v>146</v>
      </c>
      <c r="D61" s="18" t="s">
        <v>43</v>
      </c>
      <c r="E61" s="19" t="s">
        <v>88</v>
      </c>
      <c r="F61" s="15" t="s">
        <v>45</v>
      </c>
      <c r="G61" s="16" t="n">
        <v>48</v>
      </c>
      <c r="I61" s="16" t="n">
        <f aca="false">IF(G61&gt;50,IF(LEFT(F61,1)="开",0,MIN((G61-50)/100,0.4)),0)</f>
        <v>0</v>
      </c>
      <c r="J61" s="16" t="n">
        <f aca="false">IF(D62="中央",1.1,IF(D62="市",0.9,1))</f>
        <v>1</v>
      </c>
      <c r="K61" s="25" t="s">
        <v>140</v>
      </c>
      <c r="L61" s="16" t="n">
        <v>17</v>
      </c>
      <c r="M61" s="25" t="n">
        <v>3</v>
      </c>
      <c r="R61" s="21" t="n">
        <f aca="false">(L61*M61+N61)*J61*(1+I61)+O61*(K61-L61*M61)/100+IF(P61&gt;60,60,P61)/10+Q61</f>
        <v>51</v>
      </c>
      <c r="T61" s="22" t="n">
        <f aca="false">IF(LEFT(F61,1)="开",MIN(K61,R61)+S61,R61)</f>
        <v>51</v>
      </c>
      <c r="U61" s="17" t="s">
        <v>148</v>
      </c>
      <c r="V61" s="16" t="n">
        <v>2</v>
      </c>
      <c r="W61" s="23"/>
      <c r="X61" s="23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24"/>
    </row>
    <row r="62" s="20" customFormat="true" ht="30" hidden="false" customHeight="true" outlineLevel="0" collapsed="false">
      <c r="A62" s="15" t="s">
        <v>145</v>
      </c>
      <c r="B62" s="16" t="s">
        <v>26</v>
      </c>
      <c r="C62" s="17" t="s">
        <v>146</v>
      </c>
      <c r="D62" s="18" t="s">
        <v>43</v>
      </c>
      <c r="E62" s="19" t="s">
        <v>130</v>
      </c>
      <c r="F62" s="15" t="s">
        <v>45</v>
      </c>
      <c r="G62" s="16" t="n">
        <v>41</v>
      </c>
      <c r="I62" s="16" t="n">
        <f aca="false">IF(G62&gt;50,IF(LEFT(F62,1)="开",0,MIN((G62-50)/100,0.4)),0)</f>
        <v>0</v>
      </c>
      <c r="J62" s="16" t="n">
        <f aca="false">IF(D63="中央",1.1,IF(D63="市",0.9,1))</f>
        <v>1</v>
      </c>
      <c r="K62" s="25" t="s">
        <v>140</v>
      </c>
      <c r="L62" s="16" t="n">
        <v>17</v>
      </c>
      <c r="M62" s="25" t="n">
        <v>3</v>
      </c>
      <c r="R62" s="21" t="n">
        <f aca="false">(L62*M62+N62)*J62*(1+I62)+O62*(K62-L62*M62)/100+IF(P62&gt;60,60,P62)/10+Q62</f>
        <v>51</v>
      </c>
      <c r="T62" s="22" t="n">
        <f aca="false">IF(LEFT(F62,1)="开",MIN(K62,R62)+S62,R62)</f>
        <v>51</v>
      </c>
      <c r="U62" s="17" t="s">
        <v>31</v>
      </c>
      <c r="W62" s="23"/>
      <c r="X62" s="23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24"/>
    </row>
    <row r="63" s="20" customFormat="true" ht="30" hidden="false" customHeight="true" outlineLevel="0" collapsed="false">
      <c r="A63" s="15" t="s">
        <v>145</v>
      </c>
      <c r="B63" s="16" t="s">
        <v>26</v>
      </c>
      <c r="C63" s="17" t="s">
        <v>146</v>
      </c>
      <c r="D63" s="18" t="s">
        <v>43</v>
      </c>
      <c r="E63" s="19" t="s">
        <v>87</v>
      </c>
      <c r="F63" s="15" t="s">
        <v>45</v>
      </c>
      <c r="G63" s="16" t="n">
        <v>49</v>
      </c>
      <c r="I63" s="16" t="n">
        <f aca="false">IF(G63&gt;50,IF(LEFT(F63,1)="开",0,MIN((G63-50)/100,0.4)),0)</f>
        <v>0</v>
      </c>
      <c r="J63" s="16" t="n">
        <f aca="false">IF(D64="中央",1.1,IF(D64="市",0.9,1))</f>
        <v>1</v>
      </c>
      <c r="K63" s="25" t="s">
        <v>140</v>
      </c>
      <c r="L63" s="16" t="n">
        <v>17</v>
      </c>
      <c r="M63" s="25" t="n">
        <v>3</v>
      </c>
      <c r="R63" s="21" t="n">
        <f aca="false">(L63*M63+N63)*J63*(1+I63)+O63*(K63-L63*M63)/100+IF(P63&gt;60,60,P63)/10+Q63</f>
        <v>51</v>
      </c>
      <c r="T63" s="22" t="n">
        <f aca="false">IF(LEFT(F63,1)="开",MIN(K63,R63)+S63,R63)</f>
        <v>51</v>
      </c>
      <c r="U63" s="17" t="s">
        <v>38</v>
      </c>
      <c r="V63" s="16" t="n">
        <v>3</v>
      </c>
      <c r="W63" s="23"/>
      <c r="X63" s="23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24"/>
    </row>
    <row r="64" s="20" customFormat="true" ht="30" hidden="false" customHeight="true" outlineLevel="0" collapsed="false">
      <c r="A64" s="15" t="s">
        <v>145</v>
      </c>
      <c r="B64" s="16" t="s">
        <v>26</v>
      </c>
      <c r="C64" s="17" t="s">
        <v>149</v>
      </c>
      <c r="D64" s="18" t="s">
        <v>43</v>
      </c>
      <c r="E64" s="19" t="s">
        <v>79</v>
      </c>
      <c r="F64" s="15" t="s">
        <v>30</v>
      </c>
      <c r="G64" s="16" t="n">
        <v>35</v>
      </c>
      <c r="I64" s="16" t="n">
        <f aca="false">IF(G64&gt;50,IF(LEFT(F64,1)="开",0,MIN((G64-50)/100,0.4)),0)</f>
        <v>0</v>
      </c>
      <c r="J64" s="16" t="n">
        <f aca="false">IF(D65="中央",1.1,IF(D65="市",0.9,1))</f>
        <v>1</v>
      </c>
      <c r="K64" s="25" t="n">
        <v>54</v>
      </c>
      <c r="L64" s="16" t="n">
        <v>2</v>
      </c>
      <c r="M64" s="25" t="n">
        <v>3</v>
      </c>
      <c r="R64" s="21" t="n">
        <f aca="false">(L64*M64+N64)*J64*(1+I64)+O64*(K64-L64*M64)/100+IF(P64&gt;60,60,P64)/10+Q64</f>
        <v>6</v>
      </c>
      <c r="T64" s="22" t="n">
        <f aca="false">IF(LEFT(F64,1)="开",MIN(K64,R64)+S64,R64)</f>
        <v>6</v>
      </c>
      <c r="U64" s="17" t="s">
        <v>38</v>
      </c>
      <c r="W64" s="23"/>
      <c r="X64" s="23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24"/>
    </row>
    <row r="65" s="20" customFormat="true" ht="30" hidden="false" customHeight="true" outlineLevel="0" collapsed="false">
      <c r="A65" s="15" t="s">
        <v>150</v>
      </c>
      <c r="B65" s="16" t="s">
        <v>26</v>
      </c>
      <c r="C65" s="17" t="s">
        <v>68</v>
      </c>
      <c r="D65" s="18" t="s">
        <v>69</v>
      </c>
      <c r="E65" s="19" t="s">
        <v>88</v>
      </c>
      <c r="F65" s="15" t="s">
        <v>45</v>
      </c>
      <c r="G65" s="16" t="n">
        <v>48</v>
      </c>
      <c r="I65" s="16" t="n">
        <f aca="false">IF(G65&gt;50,IF(LEFT(F65,1)="开",0,MIN((G65-50)/100,0.4)),0)</f>
        <v>0</v>
      </c>
      <c r="J65" s="16" t="n">
        <f aca="false">IF(D66="中央",1.1,IF(D66="市",0.9,1))</f>
        <v>1</v>
      </c>
      <c r="K65" s="25" t="s">
        <v>71</v>
      </c>
      <c r="L65" s="16" t="n">
        <v>13</v>
      </c>
      <c r="M65" s="25" t="n">
        <v>4</v>
      </c>
      <c r="R65" s="21" t="n">
        <f aca="false">(L65*M65+N65)*J65*(1+I65)+O65*(K65-L65*M65)/100+IF(P65&gt;60,60,P65)/10+Q65</f>
        <v>52</v>
      </c>
      <c r="T65" s="22" t="n">
        <f aca="false">IF(LEFT(F65,1)="开",MIN(K65,R65)+S65,R65)</f>
        <v>52</v>
      </c>
      <c r="U65" s="17" t="s">
        <v>151</v>
      </c>
      <c r="V65" s="16" t="n">
        <v>4</v>
      </c>
      <c r="W65" s="23"/>
      <c r="X65" s="23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24"/>
    </row>
    <row r="66" s="20" customFormat="true" ht="30" hidden="false" customHeight="true" outlineLevel="0" collapsed="false">
      <c r="A66" s="15" t="s">
        <v>150</v>
      </c>
      <c r="B66" s="16" t="s">
        <v>26</v>
      </c>
      <c r="C66" s="17" t="s">
        <v>73</v>
      </c>
      <c r="D66" s="18" t="s">
        <v>69</v>
      </c>
      <c r="E66" s="19" t="s">
        <v>88</v>
      </c>
      <c r="F66" s="15" t="s">
        <v>45</v>
      </c>
      <c r="G66" s="16" t="n">
        <v>48</v>
      </c>
      <c r="I66" s="16" t="n">
        <f aca="false">IF(G66&gt;50,IF(LEFT(F66,1)="开",0,MIN((G66-50)/100,0.4)),0)</f>
        <v>0</v>
      </c>
      <c r="J66" s="16" t="n">
        <f aca="false">IF(D67="中央",1.1,IF(D67="市",0.9,1))</f>
        <v>1</v>
      </c>
      <c r="K66" s="25" t="s">
        <v>74</v>
      </c>
      <c r="L66" s="16" t="n">
        <v>4</v>
      </c>
      <c r="M66" s="25" t="n">
        <v>4</v>
      </c>
      <c r="R66" s="21" t="n">
        <f aca="false">(L66*M66+N66)*J66*(1+I66)+O66*(K66-L66*M66)/100+IF(P66&gt;60,60,P66)/10+Q66</f>
        <v>16</v>
      </c>
      <c r="T66" s="22" t="n">
        <f aca="false">IF(LEFT(F66,1)="开",MIN(K66,R66)+S66,R66)</f>
        <v>16</v>
      </c>
      <c r="U66" s="17" t="s">
        <v>151</v>
      </c>
      <c r="V66" s="16" t="n">
        <v>0</v>
      </c>
      <c r="W66" s="23"/>
      <c r="X66" s="23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24"/>
    </row>
    <row r="67" s="20" customFormat="true" ht="30" hidden="false" customHeight="true" outlineLevel="0" collapsed="false">
      <c r="A67" s="15" t="s">
        <v>150</v>
      </c>
      <c r="B67" s="16" t="s">
        <v>26</v>
      </c>
      <c r="C67" s="17" t="s">
        <v>78</v>
      </c>
      <c r="D67" s="18" t="s">
        <v>28</v>
      </c>
      <c r="E67" s="19" t="s">
        <v>96</v>
      </c>
      <c r="F67" s="15" t="s">
        <v>30</v>
      </c>
      <c r="G67" s="16" t="n">
        <v>51</v>
      </c>
      <c r="I67" s="16" t="n">
        <f aca="false">IF(G67&gt;50,IF(LEFT(F67,1)="开",0,MIN((G67-50)/100,0.4)),0)</f>
        <v>0.01</v>
      </c>
      <c r="J67" s="16" t="n">
        <f aca="false">IF(D68="中央",1.1,IF(D68="市",0.9,1))</f>
        <v>1</v>
      </c>
      <c r="K67" s="25" t="n">
        <v>72</v>
      </c>
      <c r="L67" s="16" t="n">
        <v>17</v>
      </c>
      <c r="M67" s="25" t="n">
        <v>4</v>
      </c>
      <c r="R67" s="21" t="n">
        <f aca="false">(L67*M67+N67)*J67*(1+I67)+O67*(K67-L67*M67)/100+IF(P67&gt;60,60,P67)/10+Q67</f>
        <v>68.68</v>
      </c>
      <c r="T67" s="22" t="n">
        <f aca="false">IF(LEFT(F67,1)="开",MIN(K67,R67)+S67,R67)</f>
        <v>68.68</v>
      </c>
      <c r="U67" s="17" t="s">
        <v>152</v>
      </c>
      <c r="W67" s="23"/>
      <c r="X67" s="23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24"/>
    </row>
    <row r="68" s="20" customFormat="true" ht="30" hidden="false" customHeight="true" outlineLevel="0" collapsed="false">
      <c r="A68" s="27" t="s">
        <v>150</v>
      </c>
      <c r="B68" s="28" t="s">
        <v>26</v>
      </c>
      <c r="C68" s="29" t="s">
        <v>91</v>
      </c>
      <c r="D68" s="30" t="s">
        <v>28</v>
      </c>
      <c r="E68" s="31" t="s">
        <v>85</v>
      </c>
      <c r="F68" s="27" t="s">
        <v>30</v>
      </c>
      <c r="G68" s="28" t="n">
        <v>35</v>
      </c>
      <c r="H68" s="32"/>
      <c r="I68" s="16" t="n">
        <f aca="false">IF(G68&gt;50,IF(LEFT(F68,1)="开",0,MIN((G68-50)/100,0.4)),0)</f>
        <v>0</v>
      </c>
      <c r="J68" s="16" t="e">
        <f aca="false">IF(#REF!="中央",1.1,IF(#REF!="市",0.9,1))</f>
        <v>#REF!</v>
      </c>
      <c r="K68" s="33" t="s">
        <v>92</v>
      </c>
      <c r="L68" s="28" t="n">
        <v>17</v>
      </c>
      <c r="M68" s="33" t="n">
        <v>5</v>
      </c>
      <c r="N68" s="28" t="n">
        <v>4</v>
      </c>
      <c r="O68" s="32"/>
      <c r="P68" s="32"/>
      <c r="Q68" s="32"/>
      <c r="R68" s="21" t="e">
        <f aca="false">(L68*M68+N68)*J68*(1+I68)+O68*(K68-L68*M68)/100+IF(P68&gt;60,60,P68)/10+Q68</f>
        <v>#REF!</v>
      </c>
      <c r="S68" s="32"/>
      <c r="T68" s="22" t="e">
        <f aca="false">IF(LEFT(F68,1)="开",MIN(K68,R68)+S68,R68)</f>
        <v>#REF!</v>
      </c>
      <c r="U68" s="29" t="s">
        <v>153</v>
      </c>
      <c r="V68" s="28" t="n">
        <v>4</v>
      </c>
      <c r="W68" s="34"/>
      <c r="X68" s="34"/>
      <c r="Y68" s="32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24"/>
    </row>
    <row r="69" customFormat="false" ht="30" hidden="false" customHeight="true" outlineLevel="0" collapsed="false">
      <c r="A69" s="15" t="s">
        <v>154</v>
      </c>
      <c r="B69" s="16" t="s">
        <v>26</v>
      </c>
      <c r="C69" s="17" t="s">
        <v>155</v>
      </c>
      <c r="D69" s="18" t="s">
        <v>83</v>
      </c>
      <c r="E69" s="19" t="s">
        <v>84</v>
      </c>
      <c r="F69" s="15" t="s">
        <v>30</v>
      </c>
      <c r="G69" s="16" t="n">
        <v>32</v>
      </c>
      <c r="H69" s="20"/>
      <c r="I69" s="16" t="n">
        <f aca="false">IF(G69&gt;50,IF(LEFT(F69,1)="开",0,MIN((G69-50)/100,0.4)),0)</f>
        <v>0</v>
      </c>
      <c r="J69" s="16" t="n">
        <f aca="false">IF(D70="中央",1.1,IF(D70="市",0.9,1))</f>
        <v>0.9</v>
      </c>
      <c r="K69" s="16" t="n">
        <v>54</v>
      </c>
      <c r="L69" s="16" t="n">
        <v>17</v>
      </c>
      <c r="M69" s="16" t="n">
        <v>3</v>
      </c>
      <c r="N69" s="20"/>
      <c r="O69" s="20"/>
      <c r="P69" s="20"/>
      <c r="Q69" s="20"/>
      <c r="R69" s="21" t="n">
        <f aca="false">(L69*M69+N69)*J69*(1+I69)+O69*(K69-L69*M69)/100+IF(P69&gt;60,60,P69)/10+Q69</f>
        <v>45.9</v>
      </c>
      <c r="S69" s="20"/>
      <c r="T69" s="22" t="n">
        <f aca="false">IF(LEFT(F69,1)="开",MIN(K69,R69)+S69,R69)</f>
        <v>45.9</v>
      </c>
      <c r="U69" s="35" t="s">
        <v>156</v>
      </c>
      <c r="V69" s="36" t="n">
        <v>2</v>
      </c>
      <c r="W69" s="20"/>
      <c r="X69" s="20"/>
      <c r="Y69" s="20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</row>
    <row r="70" customFormat="false" ht="30" hidden="false" customHeight="true" outlineLevel="0" collapsed="false">
      <c r="A70" s="15" t="s">
        <v>154</v>
      </c>
      <c r="B70" s="16" t="s">
        <v>26</v>
      </c>
      <c r="C70" s="17" t="s">
        <v>155</v>
      </c>
      <c r="D70" s="18" t="s">
        <v>83</v>
      </c>
      <c r="E70" s="19" t="s">
        <v>85</v>
      </c>
      <c r="F70" s="37" t="s">
        <v>30</v>
      </c>
      <c r="G70" s="16" t="n">
        <v>35</v>
      </c>
      <c r="H70" s="20"/>
      <c r="I70" s="16" t="n">
        <f aca="false">IF(G70&gt;50,IF(LEFT(F70,1)="开",0,MIN((G70-50)/100,0.4)),0)</f>
        <v>0</v>
      </c>
      <c r="J70" s="16" t="n">
        <f aca="false">IF(D71="中央",1.1,IF(D71="市",0.9,1))</f>
        <v>0.9</v>
      </c>
      <c r="K70" s="16" t="n">
        <v>54</v>
      </c>
      <c r="L70" s="16" t="n">
        <v>17</v>
      </c>
      <c r="M70" s="16" t="n">
        <v>3</v>
      </c>
      <c r="N70" s="20"/>
      <c r="O70" s="20"/>
      <c r="P70" s="20"/>
      <c r="Q70" s="20"/>
      <c r="R70" s="21" t="n">
        <f aca="false">(L70*M70+N70)*J70*(1+I70)+O70*(K70-L70*M70)/100+IF(P70&gt;60,60,P70)/10+Q70</f>
        <v>45.9</v>
      </c>
      <c r="S70" s="20"/>
      <c r="T70" s="22" t="n">
        <f aca="false">IF(LEFT(F70,1)="开",MIN(K70,R70)+S70,R70)</f>
        <v>45.9</v>
      </c>
      <c r="U70" s="35" t="s">
        <v>157</v>
      </c>
      <c r="V70" s="36" t="n">
        <v>2</v>
      </c>
      <c r="W70" s="16"/>
      <c r="X70" s="20"/>
      <c r="Y70" s="20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</row>
    <row r="71" customFormat="false" ht="30" hidden="false" customHeight="true" outlineLevel="0" collapsed="false">
      <c r="A71" s="15" t="s">
        <v>154</v>
      </c>
      <c r="B71" s="16" t="s">
        <v>26</v>
      </c>
      <c r="C71" s="17" t="s">
        <v>158</v>
      </c>
      <c r="D71" s="18" t="s">
        <v>83</v>
      </c>
      <c r="E71" s="19" t="s">
        <v>84</v>
      </c>
      <c r="F71" s="15" t="s">
        <v>30</v>
      </c>
      <c r="G71" s="16" t="n">
        <v>32</v>
      </c>
      <c r="H71" s="20"/>
      <c r="I71" s="16" t="n">
        <f aca="false">IF(G71&gt;50,IF(LEFT(F71,1)="开",0,MIN((G71-50)/100,0.4)),0)</f>
        <v>0</v>
      </c>
      <c r="J71" s="16" t="n">
        <f aca="false">IF(D72="中央",1.1,IF(D72="市",0.9,1))</f>
        <v>0.9</v>
      </c>
      <c r="K71" s="16" t="n">
        <v>54</v>
      </c>
      <c r="L71" s="16" t="n">
        <v>17</v>
      </c>
      <c r="M71" s="16" t="n">
        <v>3</v>
      </c>
      <c r="N71" s="20"/>
      <c r="O71" s="20"/>
      <c r="P71" s="20"/>
      <c r="Q71" s="20"/>
      <c r="R71" s="21" t="n">
        <f aca="false">(L71*M71+N71)*J71*(1+I71)+O71*(K71-L71*M71)/100+IF(P71&gt;60,60,P71)/10+Q71</f>
        <v>45.9</v>
      </c>
      <c r="S71" s="20"/>
      <c r="T71" s="22" t="n">
        <f aca="false">IF(LEFT(F71,1)="开",MIN(K71,R71)+S71,R71)</f>
        <v>45.9</v>
      </c>
      <c r="U71" s="35" t="s">
        <v>159</v>
      </c>
      <c r="V71" s="36" t="n">
        <v>4</v>
      </c>
      <c r="W71" s="16"/>
      <c r="X71" s="20"/>
      <c r="Y71" s="20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</row>
    <row r="72" customFormat="false" ht="30" hidden="false" customHeight="true" outlineLevel="0" collapsed="false">
      <c r="A72" s="15" t="s">
        <v>154</v>
      </c>
      <c r="B72" s="16" t="s">
        <v>26</v>
      </c>
      <c r="C72" s="17" t="s">
        <v>158</v>
      </c>
      <c r="D72" s="18" t="s">
        <v>83</v>
      </c>
      <c r="E72" s="19" t="s">
        <v>85</v>
      </c>
      <c r="F72" s="37" t="s">
        <v>30</v>
      </c>
      <c r="G72" s="16" t="n">
        <v>35</v>
      </c>
      <c r="H72" s="20"/>
      <c r="I72" s="16" t="n">
        <f aca="false">IF(G72&gt;50,IF(LEFT(F72,1)="开",0,MIN((G72-50)/100,0.4)),0)</f>
        <v>0</v>
      </c>
      <c r="J72" s="16" t="n">
        <f aca="false">IF(D73="中央",1.1,IF(D73="市",0.9,1))</f>
        <v>1</v>
      </c>
      <c r="K72" s="16" t="n">
        <v>54</v>
      </c>
      <c r="L72" s="16" t="n">
        <v>17</v>
      </c>
      <c r="M72" s="16" t="n">
        <v>3</v>
      </c>
      <c r="N72" s="20"/>
      <c r="O72" s="20"/>
      <c r="P72" s="20"/>
      <c r="Q72" s="20"/>
      <c r="R72" s="21" t="n">
        <f aca="false">(L72*M72+N72)*J72*(1+I72)+O72*(K72-L72*M72)/100+IF(P72&gt;60,60,P72)/10+Q72</f>
        <v>51</v>
      </c>
      <c r="S72" s="20"/>
      <c r="T72" s="22" t="n">
        <f aca="false">IF(LEFT(F72,1)="开",MIN(K72,R72)+S72,R72)</f>
        <v>51</v>
      </c>
      <c r="U72" s="35" t="s">
        <v>160</v>
      </c>
      <c r="V72" s="36" t="n">
        <v>2</v>
      </c>
      <c r="W72" s="20"/>
      <c r="X72" s="20"/>
      <c r="Y72" s="20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</row>
    <row r="73" customFormat="false" ht="30" hidden="false" customHeight="true" outlineLevel="0" collapsed="false"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</row>
    <row r="74" customFormat="false" ht="30" hidden="false" customHeight="true" outlineLevel="0" collapsed="false"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</row>
    <row r="75" customFormat="false" ht="30" hidden="false" customHeight="true" outlineLevel="0" collapsed="false"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</row>
    <row r="76" customFormat="false" ht="30" hidden="false" customHeight="true" outlineLevel="0" collapsed="false"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</row>
    <row r="77" customFormat="false" ht="30" hidden="false" customHeight="true" outlineLevel="0" collapsed="false"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</row>
    <row r="78" customFormat="false" ht="30" hidden="false" customHeight="true" outlineLevel="0" collapsed="false"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</row>
    <row r="79" customFormat="false" ht="30" hidden="false" customHeight="true" outlineLevel="0" collapsed="false"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</row>
    <row r="80" customFormat="false" ht="30" hidden="false" customHeight="true" outlineLevel="0" collapsed="false"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</row>
    <row r="81" customFormat="false" ht="30" hidden="false" customHeight="true" outlineLevel="0" collapsed="false"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</row>
    <row r="82" customFormat="false" ht="30" hidden="false" customHeight="true" outlineLevel="0" collapsed="false"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</row>
    <row r="83" customFormat="false" ht="30" hidden="false" customHeight="true" outlineLevel="0" collapsed="false"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</row>
    <row r="84" customFormat="false" ht="30" hidden="false" customHeight="true" outlineLevel="0" collapsed="false"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</row>
    <row r="85" customFormat="false" ht="30" hidden="false" customHeight="true" outlineLevel="0" collapsed="false"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</row>
    <row r="86" customFormat="false" ht="30" hidden="false" customHeight="true" outlineLevel="0" collapsed="false"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</row>
    <row r="87" customFormat="false" ht="30" hidden="false" customHeight="true" outlineLevel="0" collapsed="false"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</row>
    <row r="88" customFormat="false" ht="30" hidden="false" customHeight="true" outlineLevel="0" collapsed="false"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</row>
    <row r="89" customFormat="false" ht="30" hidden="false" customHeight="true" outlineLevel="0" collapsed="false"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</row>
    <row r="90" customFormat="false" ht="30" hidden="false" customHeight="true" outlineLevel="0" collapsed="false"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</row>
    <row r="91" customFormat="false" ht="30" hidden="false" customHeight="true" outlineLevel="0" collapsed="false"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</row>
    <row r="92" customFormat="false" ht="30" hidden="false" customHeight="true" outlineLevel="0" collapsed="false"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</row>
    <row r="93" customFormat="false" ht="30" hidden="false" customHeight="true" outlineLevel="0" collapsed="false"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</row>
    <row r="94" customFormat="false" ht="30" hidden="false" customHeight="true" outlineLevel="0" collapsed="false"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</row>
    <row r="95" customFormat="false" ht="30" hidden="false" customHeight="true" outlineLevel="0" collapsed="false"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</row>
    <row r="96" customFormat="false" ht="30" hidden="false" customHeight="true" outlineLevel="0" collapsed="false"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</row>
    <row r="97" customFormat="false" ht="30" hidden="false" customHeight="true" outlineLevel="0" collapsed="false"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</row>
    <row r="98" customFormat="false" ht="30" hidden="false" customHeight="true" outlineLevel="0" collapsed="false"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</row>
    <row r="99" customFormat="false" ht="30" hidden="false" customHeight="true" outlineLevel="0" collapsed="false"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</row>
    <row r="100" customFormat="false" ht="30" hidden="false" customHeight="true" outlineLevel="0" collapsed="false"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</row>
    <row r="101" customFormat="false" ht="30" hidden="false" customHeight="true" outlineLevel="0" collapsed="false"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</row>
    <row r="102" customFormat="false" ht="30" hidden="false" customHeight="true" outlineLevel="0" collapsed="false"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</row>
    <row r="103" customFormat="false" ht="30" hidden="false" customHeight="true" outlineLevel="0" collapsed="false"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</row>
    <row r="104" customFormat="false" ht="30" hidden="false" customHeight="true" outlineLevel="0" collapsed="false"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</row>
    <row r="105" customFormat="false" ht="30" hidden="false" customHeight="true" outlineLevel="0" collapsed="false"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</row>
    <row r="106" customFormat="false" ht="30" hidden="false" customHeight="true" outlineLevel="0" collapsed="false"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</row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</sheetData>
  <autoFilter ref="A2:Y7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2" width="8.99"/>
    <col collapsed="false" customWidth="true" hidden="false" outlineLevel="0" max="5" min="5" style="1" width="15.24"/>
    <col collapsed="false" customWidth="true" hidden="false" outlineLevel="0" max="6" min="6" style="2" width="7.37"/>
    <col collapsed="false" customWidth="true" hidden="false" outlineLevel="0" max="7" min="7" style="2" width="6.12"/>
    <col collapsed="false" customWidth="true" hidden="true" outlineLevel="0" max="8" min="8" style="0" width="6.36"/>
    <col collapsed="false" customWidth="true" hidden="true" outlineLevel="0" max="9" min="9" style="2" width="5.99"/>
    <col collapsed="false" customWidth="true" hidden="true" outlineLevel="0" max="10" min="10" style="2" width="5.87"/>
    <col collapsed="false" customWidth="true" hidden="false" outlineLevel="0" max="11" min="11" style="0" width="6.36"/>
    <col collapsed="false" customWidth="true" hidden="false" outlineLevel="0" max="12" min="12" style="2" width="6.87"/>
    <col collapsed="false" customWidth="true" hidden="false" outlineLevel="0" max="13" min="13" style="2" width="7.5"/>
    <col collapsed="false" customWidth="true" hidden="true" outlineLevel="0" max="14" min="14" style="0" width="0.12"/>
    <col collapsed="false" customWidth="true" hidden="true" outlineLevel="0" max="17" min="15" style="0" width="3.87"/>
    <col collapsed="false" customWidth="true" hidden="true" outlineLevel="0" max="18" min="18" style="0" width="7.5"/>
    <col collapsed="false" customWidth="true" hidden="true" outlineLevel="0" max="19" min="19" style="0" width="6.5"/>
    <col collapsed="false" customWidth="true" hidden="true" outlineLevel="0" max="20" min="20" style="0" width="7.37"/>
    <col collapsed="false" customWidth="true" hidden="false" outlineLevel="0" max="21" min="21" style="0" width="11.12"/>
    <col collapsed="false" customWidth="true" hidden="true" outlineLevel="0" max="22" min="22" style="0" width="0.24"/>
    <col collapsed="false" customWidth="false" hidden="true" outlineLevel="0" max="25" min="23" style="0" width="8.99"/>
  </cols>
  <sheetData>
    <row r="1" s="14" customFormat="true" ht="47.1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38" t="s">
        <v>10</v>
      </c>
      <c r="L1" s="39" t="s">
        <v>11</v>
      </c>
      <c r="M1" s="40" t="s">
        <v>12</v>
      </c>
      <c r="N1" s="6" t="s">
        <v>13</v>
      </c>
      <c r="O1" s="6" t="s">
        <v>14</v>
      </c>
      <c r="P1" s="6" t="s">
        <v>15</v>
      </c>
      <c r="Q1" s="9" t="s">
        <v>16</v>
      </c>
      <c r="R1" s="11" t="s">
        <v>17</v>
      </c>
      <c r="S1" s="7" t="s">
        <v>18</v>
      </c>
      <c r="T1" s="11" t="s">
        <v>19</v>
      </c>
      <c r="U1" s="6" t="s">
        <v>20</v>
      </c>
      <c r="V1" s="6" t="s">
        <v>161</v>
      </c>
      <c r="W1" s="6" t="s">
        <v>22</v>
      </c>
      <c r="X1" s="41" t="s">
        <v>23</v>
      </c>
      <c r="Y1" s="42" t="s">
        <v>24</v>
      </c>
      <c r="Z1" s="13"/>
      <c r="AA1" s="13"/>
      <c r="AB1" s="13"/>
      <c r="AC1" s="13"/>
      <c r="AD1" s="13"/>
      <c r="AE1" s="13"/>
    </row>
    <row r="2" customFormat="false" ht="33" hidden="false" customHeight="true" outlineLevel="0" collapsed="false">
      <c r="A2" s="15" t="s">
        <v>162</v>
      </c>
      <c r="B2" s="16" t="s">
        <v>26</v>
      </c>
      <c r="C2" s="17" t="s">
        <v>86</v>
      </c>
      <c r="D2" s="18" t="s">
        <v>43</v>
      </c>
      <c r="E2" s="19" t="s">
        <v>104</v>
      </c>
      <c r="F2" s="15" t="s">
        <v>45</v>
      </c>
      <c r="G2" s="16" t="n">
        <v>47</v>
      </c>
      <c r="H2" s="20"/>
      <c r="I2" s="16" t="n">
        <f aca="false">IF(G2&gt;50,IF(LEFT(F2,1)="开",0,MIN((G2-50)/100,0.4)),0)</f>
        <v>0</v>
      </c>
      <c r="J2" s="16" t="n">
        <f aca="false">IF(D2="中央",1.1,IF(D2="市",0.9,1))</f>
        <v>1</v>
      </c>
      <c r="K2" s="43" t="s">
        <v>71</v>
      </c>
      <c r="L2" s="16" t="n">
        <v>17</v>
      </c>
      <c r="M2" s="44" t="n">
        <v>3</v>
      </c>
      <c r="N2" s="20"/>
      <c r="O2" s="20"/>
      <c r="P2" s="20"/>
      <c r="Q2" s="20"/>
      <c r="R2" s="22" t="n">
        <f aca="false">(L2*M2+N2)*J2*(1+I2)+O2*(K2-L2*M2)/100+IF(P2&gt;60,60,P2)/10+Q2</f>
        <v>51</v>
      </c>
      <c r="S2" s="20"/>
      <c r="T2" s="22" t="n">
        <f aca="false">IF(LEFT(F2,1)="开",MIN(K2,R2)+S2,R2)</f>
        <v>51</v>
      </c>
      <c r="U2" s="17" t="s">
        <v>163</v>
      </c>
      <c r="V2" s="16" t="n">
        <v>3</v>
      </c>
      <c r="W2" s="20"/>
      <c r="X2" s="20"/>
      <c r="Y2" s="20"/>
    </row>
    <row r="3" customFormat="false" ht="47.1" hidden="false" customHeight="true" outlineLevel="0" collapsed="false">
      <c r="A3" s="15" t="s">
        <v>164</v>
      </c>
      <c r="B3" s="16" t="s">
        <v>26</v>
      </c>
      <c r="C3" s="17" t="s">
        <v>42</v>
      </c>
      <c r="D3" s="18" t="s">
        <v>43</v>
      </c>
      <c r="E3" s="19" t="s">
        <v>76</v>
      </c>
      <c r="F3" s="15" t="s">
        <v>45</v>
      </c>
      <c r="G3" s="16" t="n">
        <v>51</v>
      </c>
      <c r="H3" s="20"/>
      <c r="I3" s="16" t="n">
        <f aca="false">IF(G3&gt;50,IF(LEFT(F3,1)="开",0,MIN((G3-50)/100,0.4)),0)</f>
        <v>0.01</v>
      </c>
      <c r="J3" s="16" t="n">
        <f aca="false">IF(D3="中央",1.1,IF(D3="市",0.9,1))</f>
        <v>1</v>
      </c>
      <c r="K3" s="43" t="s">
        <v>46</v>
      </c>
      <c r="L3" s="16" t="n">
        <v>17</v>
      </c>
      <c r="M3" s="44" t="n">
        <v>2</v>
      </c>
      <c r="N3" s="20"/>
      <c r="O3" s="20"/>
      <c r="P3" s="20"/>
      <c r="Q3" s="20"/>
      <c r="R3" s="22" t="n">
        <f aca="false">(L3*M3+N3)*J3*(1+I3)+O3*(K3-L3*M3)/100+IF(P3&gt;60,60,P3)/10+Q3</f>
        <v>34.34</v>
      </c>
      <c r="S3" s="20"/>
      <c r="T3" s="22" t="n">
        <f aca="false">IF(LEFT(F3,1)="开",MIN(K3,R3)+S3,R3)</f>
        <v>34.34</v>
      </c>
      <c r="U3" s="15" t="s">
        <v>165</v>
      </c>
      <c r="V3" s="20"/>
      <c r="W3" s="20"/>
      <c r="X3" s="20"/>
      <c r="Y3" s="20"/>
    </row>
    <row r="4" customFormat="false" ht="47.1" hidden="false" customHeight="true" outlineLevel="0" collapsed="false">
      <c r="A4" s="15" t="s">
        <v>164</v>
      </c>
      <c r="B4" s="16" t="s">
        <v>26</v>
      </c>
      <c r="C4" s="17" t="s">
        <v>42</v>
      </c>
      <c r="D4" s="18" t="s">
        <v>43</v>
      </c>
      <c r="E4" s="19" t="s">
        <v>108</v>
      </c>
      <c r="F4" s="15" t="s">
        <v>45</v>
      </c>
      <c r="G4" s="16" t="n">
        <v>52</v>
      </c>
      <c r="H4" s="20"/>
      <c r="I4" s="16" t="n">
        <f aca="false">IF(G4&gt;50,IF(LEFT(F4,1)="开",0,MIN((G4-50)/100,0.4)),0)</f>
        <v>0.02</v>
      </c>
      <c r="J4" s="16" t="n">
        <f aca="false">IF(D4="中央",1.1,IF(D4="市",0.9,1))</f>
        <v>1</v>
      </c>
      <c r="K4" s="43" t="s">
        <v>46</v>
      </c>
      <c r="L4" s="16" t="n">
        <v>17</v>
      </c>
      <c r="M4" s="44" t="n">
        <v>2</v>
      </c>
      <c r="N4" s="20"/>
      <c r="O4" s="20"/>
      <c r="P4" s="20"/>
      <c r="Q4" s="20"/>
      <c r="R4" s="22" t="n">
        <f aca="false">(L4*M4+N4)*J4*(1+I4)+O4*(K4-L4*M4)/100+IF(P4&gt;60,60,P4)/10+Q4</f>
        <v>34.68</v>
      </c>
      <c r="S4" s="20"/>
      <c r="T4" s="22" t="n">
        <f aca="false">IF(LEFT(F4,1)="开",MIN(K4,R4)+S4,R4)</f>
        <v>34.68</v>
      </c>
      <c r="U4" s="15" t="s">
        <v>66</v>
      </c>
      <c r="V4" s="20"/>
      <c r="W4" s="20"/>
      <c r="X4" s="20"/>
      <c r="Y4" s="20"/>
    </row>
    <row r="5" customFormat="false" ht="47.1" hidden="false" customHeight="true" outlineLevel="0" collapsed="false">
      <c r="A5" s="15" t="s">
        <v>164</v>
      </c>
      <c r="B5" s="16" t="s">
        <v>26</v>
      </c>
      <c r="C5" s="17" t="s">
        <v>166</v>
      </c>
      <c r="D5" s="18" t="s">
        <v>43</v>
      </c>
      <c r="E5" s="19"/>
      <c r="F5" s="25"/>
      <c r="G5" s="16"/>
      <c r="H5" s="20"/>
      <c r="I5" s="16" t="n">
        <f aca="false">IF(G5&gt;50,IF(LEFT(F5,1)="开",0,MIN((G5-50)/100,0.4)),0)</f>
        <v>0</v>
      </c>
      <c r="J5" s="16" t="n">
        <f aca="false">IF(D5="中央",1.1,IF(D5="市",0.9,1))</f>
        <v>1</v>
      </c>
      <c r="K5" s="43"/>
      <c r="L5" s="16" t="n">
        <v>1</v>
      </c>
      <c r="M5" s="44" t="n">
        <v>20</v>
      </c>
      <c r="N5" s="20"/>
      <c r="O5" s="20"/>
      <c r="P5" s="20"/>
      <c r="Q5" s="20"/>
      <c r="R5" s="22" t="n">
        <f aca="false">(L5*M5+N5)*J5*(1+I5)+O5*(K5-L5*M5)/100+IF(P5&gt;60,60,P5)/10+Q5</f>
        <v>20</v>
      </c>
      <c r="S5" s="20"/>
      <c r="T5" s="22" t="n">
        <f aca="false">IF(LEFT(F5,1)="开",MIN(K5,R5)+S5,R5)</f>
        <v>20</v>
      </c>
      <c r="U5" s="25"/>
      <c r="V5" s="20"/>
      <c r="W5" s="20"/>
      <c r="X5" s="20"/>
      <c r="Y5" s="20"/>
    </row>
    <row r="6" customFormat="false" ht="24" hidden="false" customHeight="true" outlineLevel="0" collapsed="false">
      <c r="A6" s="15" t="s">
        <v>167</v>
      </c>
      <c r="B6" s="16" t="s">
        <v>26</v>
      </c>
      <c r="C6" s="17" t="s">
        <v>168</v>
      </c>
      <c r="D6" s="18" t="s">
        <v>43</v>
      </c>
      <c r="E6" s="19" t="s">
        <v>88</v>
      </c>
      <c r="F6" s="15" t="s">
        <v>45</v>
      </c>
      <c r="G6" s="16" t="n">
        <v>48</v>
      </c>
      <c r="H6" s="20"/>
      <c r="I6" s="16" t="n">
        <f aca="false">IF(G6&gt;50,IF(LEFT(F6,1)="开",0,MIN((G6-50)/100,0.4)),0)</f>
        <v>0</v>
      </c>
      <c r="J6" s="16" t="n">
        <f aca="false">IF(D6="中央",1.1,IF(D6="市",0.9,1))</f>
        <v>1</v>
      </c>
      <c r="K6" s="43" t="s">
        <v>74</v>
      </c>
      <c r="L6" s="16" t="n">
        <v>1</v>
      </c>
      <c r="M6" s="36" t="n">
        <v>2</v>
      </c>
      <c r="N6" s="20"/>
      <c r="O6" s="20"/>
      <c r="P6" s="20"/>
      <c r="Q6" s="20"/>
      <c r="R6" s="22" t="n">
        <f aca="false">(L6*M6+N6)*J6*(1+I6)+O6*(K6-L6*M6)/100+IF(P6&gt;60,60,P6)/10+Q6</f>
        <v>2</v>
      </c>
      <c r="S6" s="20"/>
      <c r="T6" s="22" t="n">
        <f aca="false">IF(LEFT(F6,1)="开",MIN(K6,R6)+S6,R6)</f>
        <v>2</v>
      </c>
      <c r="U6" s="25"/>
      <c r="V6" s="20"/>
      <c r="W6" s="20"/>
      <c r="X6" s="20"/>
      <c r="Y6" s="20"/>
    </row>
    <row r="7" customFormat="false" ht="26.1" hidden="false" customHeight="true" outlineLevel="0" collapsed="false">
      <c r="A7" s="15" t="s">
        <v>167</v>
      </c>
      <c r="B7" s="16" t="s">
        <v>26</v>
      </c>
      <c r="C7" s="17" t="s">
        <v>168</v>
      </c>
      <c r="D7" s="18" t="s">
        <v>43</v>
      </c>
      <c r="E7" s="19" t="s">
        <v>104</v>
      </c>
      <c r="F7" s="15" t="s">
        <v>45</v>
      </c>
      <c r="G7" s="16" t="n">
        <v>47</v>
      </c>
      <c r="H7" s="20"/>
      <c r="I7" s="16" t="n">
        <f aca="false">IF(G7&gt;50,IF(LEFT(F7,1)="开",0,MIN((G7-50)/100,0.4)),0)</f>
        <v>0</v>
      </c>
      <c r="J7" s="16" t="n">
        <f aca="false">IF(D7="中央",1.1,IF(D7="市",0.9,1))</f>
        <v>1</v>
      </c>
      <c r="K7" s="43" t="s">
        <v>74</v>
      </c>
      <c r="L7" s="16" t="n">
        <v>1</v>
      </c>
      <c r="M7" s="36" t="n">
        <v>2</v>
      </c>
      <c r="N7" s="20"/>
      <c r="O7" s="20"/>
      <c r="P7" s="20"/>
      <c r="Q7" s="20"/>
      <c r="R7" s="22" t="n">
        <f aca="false">(L7*M7+N7)*J7*(1+I7)+O7*(K7-L7*M7)/100+IF(P7&gt;60,60,P7)/10+Q7</f>
        <v>2</v>
      </c>
      <c r="S7" s="20"/>
      <c r="T7" s="22" t="n">
        <f aca="false">IF(LEFT(F7,1)="开",MIN(K7,R7)+S7,R7)</f>
        <v>2</v>
      </c>
      <c r="U7" s="25"/>
      <c r="V7" s="20"/>
      <c r="W7" s="20"/>
      <c r="X7" s="20"/>
      <c r="Y7" s="20"/>
    </row>
    <row r="8" customFormat="false" ht="20.1" hidden="false" customHeight="true" outlineLevel="0" collapsed="false">
      <c r="A8" s="15" t="s">
        <v>167</v>
      </c>
      <c r="B8" s="16" t="s">
        <v>26</v>
      </c>
      <c r="C8" s="17" t="s">
        <v>168</v>
      </c>
      <c r="D8" s="18" t="s">
        <v>43</v>
      </c>
      <c r="E8" s="19" t="s">
        <v>87</v>
      </c>
      <c r="F8" s="15" t="s">
        <v>45</v>
      </c>
      <c r="G8" s="16" t="n">
        <v>49</v>
      </c>
      <c r="H8" s="20"/>
      <c r="I8" s="16" t="n">
        <f aca="false">IF(G8&gt;50,IF(LEFT(F8,1)="开",0,MIN((G8-50)/100,0.4)),0)</f>
        <v>0</v>
      </c>
      <c r="J8" s="16" t="n">
        <f aca="false">IF(D8="中央",1.1,IF(D8="市",0.9,1))</f>
        <v>1</v>
      </c>
      <c r="K8" s="43" t="s">
        <v>74</v>
      </c>
      <c r="L8" s="16" t="n">
        <v>1</v>
      </c>
      <c r="M8" s="36" t="n">
        <v>2</v>
      </c>
      <c r="N8" s="20"/>
      <c r="O8" s="20"/>
      <c r="P8" s="20"/>
      <c r="Q8" s="20"/>
      <c r="R8" s="22" t="n">
        <f aca="false">(L8*M8+N8)*J8*(1+I8)+O8*(K8-L8*M8)/100+IF(P8&gt;60,60,P8)/10+Q8</f>
        <v>2</v>
      </c>
      <c r="S8" s="20"/>
      <c r="T8" s="22" t="n">
        <f aca="false">IF(LEFT(F8,1)="开",MIN(K8,R8)+S8,R8)</f>
        <v>2</v>
      </c>
      <c r="U8" s="25"/>
      <c r="V8" s="20"/>
      <c r="W8" s="20"/>
      <c r="X8" s="20"/>
      <c r="Y8" s="20"/>
    </row>
    <row r="9" customFormat="false" ht="27" hidden="false" customHeight="true" outlineLevel="0" collapsed="false">
      <c r="A9" s="15" t="s">
        <v>167</v>
      </c>
      <c r="B9" s="16" t="s">
        <v>26</v>
      </c>
      <c r="C9" s="17" t="s">
        <v>168</v>
      </c>
      <c r="D9" s="18" t="s">
        <v>43</v>
      </c>
      <c r="E9" s="19" t="s">
        <v>130</v>
      </c>
      <c r="F9" s="15" t="s">
        <v>45</v>
      </c>
      <c r="G9" s="16" t="n">
        <v>41</v>
      </c>
      <c r="H9" s="20"/>
      <c r="I9" s="16" t="n">
        <f aca="false">IF(G9&gt;50,IF(LEFT(F9,1)="开",0,MIN((G9-50)/100,0.4)),0)</f>
        <v>0</v>
      </c>
      <c r="J9" s="16" t="n">
        <f aca="false">IF(D9="中央",1.1,IF(D9="市",0.9,1))</f>
        <v>1</v>
      </c>
      <c r="K9" s="43" t="s">
        <v>74</v>
      </c>
      <c r="L9" s="16" t="n">
        <v>1</v>
      </c>
      <c r="M9" s="36" t="n">
        <v>2</v>
      </c>
      <c r="N9" s="20"/>
      <c r="O9" s="20"/>
      <c r="P9" s="20"/>
      <c r="Q9" s="20"/>
      <c r="R9" s="22" t="n">
        <f aca="false">(L9*M9+N9)*J9*(1+I9)+O9*(K9-L9*M9)/100+IF(P9&gt;60,60,P9)/10+Q9</f>
        <v>2</v>
      </c>
      <c r="S9" s="20"/>
      <c r="T9" s="22" t="n">
        <f aca="false">IF(LEFT(F9,1)="开",MIN(K9,R9)+S9,R9)</f>
        <v>2</v>
      </c>
      <c r="U9" s="25"/>
      <c r="V9" s="20"/>
      <c r="W9" s="20"/>
      <c r="X9" s="20"/>
      <c r="Y9" s="20"/>
    </row>
    <row r="10" customFormat="false" ht="30.95" hidden="false" customHeight="true" outlineLevel="0" collapsed="false">
      <c r="A10" s="27" t="s">
        <v>169</v>
      </c>
      <c r="B10" s="16" t="s">
        <v>26</v>
      </c>
      <c r="C10" s="29" t="s">
        <v>170</v>
      </c>
      <c r="D10" s="18" t="s">
        <v>43</v>
      </c>
      <c r="E10" s="31" t="s">
        <v>56</v>
      </c>
      <c r="F10" s="27" t="s">
        <v>30</v>
      </c>
      <c r="G10" s="28" t="n">
        <v>57</v>
      </c>
      <c r="H10" s="32"/>
      <c r="I10" s="16" t="n">
        <f aca="false">IF(G10&gt;50,IF(LEFT(F10,1)="开",0,MIN((G10-50)/100,0.4)),0)</f>
        <v>0.07</v>
      </c>
      <c r="J10" s="16" t="n">
        <f aca="false">IF(D10="中央",1.1,IF(D10="市",0.9,1))</f>
        <v>1</v>
      </c>
      <c r="K10" s="45" t="n">
        <v>36</v>
      </c>
      <c r="L10" s="16" t="n">
        <v>17</v>
      </c>
      <c r="M10" s="46" t="n">
        <v>2</v>
      </c>
      <c r="N10" s="32"/>
      <c r="O10" s="32"/>
      <c r="P10" s="32"/>
      <c r="Q10" s="32"/>
      <c r="R10" s="22" t="n">
        <f aca="false">(L10*M10+N10)*J10*(1+I10)+O10*(K10-L10*M10)/100+IF(P10&gt;60,60,P10)/10+Q10</f>
        <v>36.38</v>
      </c>
      <c r="S10" s="32"/>
      <c r="T10" s="22" t="n">
        <f aca="false">IF(LEFT(F10,1)="开",MIN(K10,R10)+S10,R10)</f>
        <v>36.38</v>
      </c>
      <c r="U10" s="27" t="s">
        <v>171</v>
      </c>
      <c r="V10" s="32"/>
      <c r="W10" s="32"/>
      <c r="X10" s="32"/>
      <c r="Y10" s="32"/>
    </row>
    <row r="11" customFormat="false" ht="28.5" hidden="false" customHeight="false" outlineLevel="0" collapsed="false">
      <c r="A11" s="18" t="s">
        <v>172</v>
      </c>
      <c r="B11" s="16" t="s">
        <v>26</v>
      </c>
      <c r="C11" s="47" t="s">
        <v>173</v>
      </c>
      <c r="D11" s="18" t="s">
        <v>43</v>
      </c>
      <c r="E11" s="48" t="s">
        <v>130</v>
      </c>
      <c r="F11" s="15" t="s">
        <v>45</v>
      </c>
      <c r="G11" s="16" t="n">
        <v>41</v>
      </c>
      <c r="H11" s="16"/>
      <c r="I11" s="16" t="n">
        <f aca="false">IF(G11&gt;50,IF(LEFT(F11,1)="开",0,MIN((G11-50)/100,0.4)),0)</f>
        <v>0</v>
      </c>
      <c r="J11" s="16" t="n">
        <f aca="false">IF(D11="中央",1.1,IF(D11="市",0.9,1))</f>
        <v>1</v>
      </c>
      <c r="K11" s="26" t="n">
        <v>36</v>
      </c>
      <c r="L11" s="16" t="n">
        <v>17</v>
      </c>
      <c r="M11" s="36" t="n">
        <v>2</v>
      </c>
      <c r="N11" s="16"/>
      <c r="O11" s="16"/>
      <c r="P11" s="16"/>
      <c r="Q11" s="16"/>
      <c r="R11" s="22" t="n">
        <f aca="false">(L11*M11+N11)*J11*(1+I11)+O11*(K11-L11*M11)/100+IF(P11&gt;60,60,P11)/10+Q11</f>
        <v>34</v>
      </c>
      <c r="S11" s="16"/>
      <c r="T11" s="22" t="n">
        <f aca="false">IF(LEFT(F11,1)="开",MIN(K11,R11)+S11,R11)</f>
        <v>34</v>
      </c>
      <c r="U11" s="18" t="s">
        <v>165</v>
      </c>
      <c r="V11" s="16"/>
      <c r="W11" s="16"/>
      <c r="X11" s="16"/>
      <c r="Y11" s="16"/>
    </row>
    <row r="12" customFormat="false" ht="28.5" hidden="false" customHeight="false" outlineLevel="0" collapsed="false">
      <c r="A12" s="30" t="s">
        <v>172</v>
      </c>
      <c r="B12" s="16" t="s">
        <v>26</v>
      </c>
      <c r="C12" s="49" t="s">
        <v>173</v>
      </c>
      <c r="D12" s="30" t="s">
        <v>43</v>
      </c>
      <c r="E12" s="50" t="s">
        <v>58</v>
      </c>
      <c r="F12" s="27" t="s">
        <v>45</v>
      </c>
      <c r="G12" s="28" t="n">
        <v>16</v>
      </c>
      <c r="H12" s="28"/>
      <c r="I12" s="16" t="n">
        <f aca="false">IF(G12&gt;50,IF(LEFT(F12,1)="开",0,MIN((G12-50)/100,0.4)),0)</f>
        <v>0</v>
      </c>
      <c r="J12" s="16" t="n">
        <f aca="false">IF(D12="中央",1.1,IF(D12="市",0.9,1))</f>
        <v>1</v>
      </c>
      <c r="K12" s="51" t="n">
        <v>36</v>
      </c>
      <c r="L12" s="16" t="n">
        <v>17</v>
      </c>
      <c r="M12" s="52" t="n">
        <v>2</v>
      </c>
      <c r="N12" s="28"/>
      <c r="O12" s="28"/>
      <c r="P12" s="28"/>
      <c r="Q12" s="28"/>
      <c r="R12" s="22" t="n">
        <f aca="false">(L12*M12+N12)*J12*(1+I12)+O12*(K12-L12*M12)/100+IF(P12&gt;60,60,P12)/10+Q12</f>
        <v>34</v>
      </c>
      <c r="S12" s="28"/>
      <c r="T12" s="22" t="n">
        <f aca="false">IF(LEFT(F12,1)="开",MIN(K12,R12)+S12,R12)</f>
        <v>34</v>
      </c>
      <c r="U12" s="30" t="s">
        <v>64</v>
      </c>
      <c r="V12" s="28"/>
      <c r="W12" s="28"/>
      <c r="X12" s="28"/>
      <c r="Y12" s="28"/>
    </row>
    <row r="13" customFormat="false" ht="47.1" hidden="false" customHeight="true" outlineLevel="0" collapsed="false">
      <c r="A13" s="18" t="s">
        <v>174</v>
      </c>
      <c r="B13" s="16" t="s">
        <v>26</v>
      </c>
      <c r="C13" s="47" t="s">
        <v>175</v>
      </c>
      <c r="D13" s="18" t="s">
        <v>69</v>
      </c>
      <c r="E13" s="48" t="s">
        <v>130</v>
      </c>
      <c r="F13" s="15" t="s">
        <v>45</v>
      </c>
      <c r="G13" s="16" t="n">
        <v>41</v>
      </c>
      <c r="H13" s="20"/>
      <c r="I13" s="16" t="n">
        <f aca="false">IF(G13&gt;50,IF(LEFT(F13,1)="开",0,MIN((G13-50)/100,0.4)),0)</f>
        <v>0</v>
      </c>
      <c r="J13" s="16" t="n">
        <f aca="false">IF(D13="中央",1.1,IF(D13="市",0.9,1))</f>
        <v>1</v>
      </c>
      <c r="K13" s="26" t="n">
        <v>36</v>
      </c>
      <c r="L13" s="16" t="n">
        <v>9</v>
      </c>
      <c r="M13" s="36" t="n">
        <v>2</v>
      </c>
      <c r="N13" s="20"/>
      <c r="O13" s="20"/>
      <c r="P13" s="20"/>
      <c r="Q13" s="20"/>
      <c r="R13" s="22" t="n">
        <f aca="false">(L13*M13+N13)*J13*(1+I13)+O13*(K13-L13*M13)/100+IF(P13&gt;60,60,P13)/10+Q13</f>
        <v>18</v>
      </c>
      <c r="S13" s="20"/>
      <c r="T13" s="22" t="n">
        <f aca="false">IF(LEFT(F13,1)="开",MIN(K13,R13)+S13,R13)</f>
        <v>18</v>
      </c>
      <c r="U13" s="47" t="s">
        <v>176</v>
      </c>
      <c r="V13" s="20"/>
      <c r="W13" s="20"/>
      <c r="X13" s="20"/>
      <c r="Y13" s="20"/>
    </row>
    <row r="14" customFormat="false" ht="47.1" hidden="false" customHeight="true" outlineLevel="0" collapsed="false">
      <c r="A14" s="18" t="s">
        <v>174</v>
      </c>
      <c r="B14" s="16" t="s">
        <v>26</v>
      </c>
      <c r="C14" s="47" t="s">
        <v>177</v>
      </c>
      <c r="D14" s="30" t="s">
        <v>43</v>
      </c>
      <c r="E14" s="48"/>
      <c r="F14" s="25"/>
      <c r="G14" s="16"/>
      <c r="H14" s="20"/>
      <c r="I14" s="16" t="n">
        <f aca="false">IF(G14&gt;50,IF(LEFT(F14,1)="开",0,MIN((G14-50)/100,0.4)),0)</f>
        <v>0</v>
      </c>
      <c r="J14" s="16" t="n">
        <f aca="false">IF(D14="中央",1.1,IF(D14="市",0.9,1))</f>
        <v>1</v>
      </c>
      <c r="K14" s="26"/>
      <c r="L14" s="16" t="n">
        <v>1</v>
      </c>
      <c r="M14" s="36" t="n">
        <v>22</v>
      </c>
      <c r="N14" s="20"/>
      <c r="O14" s="20"/>
      <c r="P14" s="20"/>
      <c r="Q14" s="20"/>
      <c r="R14" s="22" t="n">
        <f aca="false">(L14*M14+N14)*J14*(1+I14)+O14*(K14-L14*M14)/100+IF(P14&gt;60,60,P14)/10+Q14</f>
        <v>22</v>
      </c>
      <c r="S14" s="20"/>
      <c r="T14" s="22" t="n">
        <f aca="false">IF(LEFT(F14,1)="开",MIN(K14,R14)+S14,R14)</f>
        <v>22</v>
      </c>
      <c r="U14" s="48"/>
      <c r="V14" s="20"/>
      <c r="W14" s="20"/>
      <c r="X14" s="20"/>
      <c r="Y14" s="20"/>
    </row>
    <row r="15" customFormat="false" ht="41.1" hidden="false" customHeight="true" outlineLevel="0" collapsed="false">
      <c r="A15" s="18" t="s">
        <v>178</v>
      </c>
      <c r="B15" s="16" t="s">
        <v>26</v>
      </c>
      <c r="C15" s="47" t="s">
        <v>179</v>
      </c>
      <c r="D15" s="18" t="s">
        <v>83</v>
      </c>
      <c r="E15" s="48" t="s">
        <v>84</v>
      </c>
      <c r="F15" s="15" t="s">
        <v>30</v>
      </c>
      <c r="G15" s="16" t="n">
        <v>32</v>
      </c>
      <c r="H15" s="20"/>
      <c r="I15" s="16" t="n">
        <f aca="false">IF(G15&gt;50,IF(LEFT(F15,1)="开",0,MIN((G15-50)/100,0.4)),0)</f>
        <v>0</v>
      </c>
      <c r="J15" s="16" t="n">
        <f aca="false">IF(D15="中央",1.1,IF(D15="市",0.9,1))</f>
        <v>0.9</v>
      </c>
      <c r="K15" s="26" t="n">
        <v>36</v>
      </c>
      <c r="L15" s="16" t="n">
        <v>17</v>
      </c>
      <c r="M15" s="36" t="n">
        <v>2</v>
      </c>
      <c r="N15" s="20"/>
      <c r="O15" s="20"/>
      <c r="P15" s="20"/>
      <c r="Q15" s="20"/>
      <c r="R15" s="22" t="n">
        <f aca="false">(L15*M15+N15)*J15*(1+I15)+O15*(K15-L15*M15)/100+IF(P15&gt;60,60,P15)/10+Q15</f>
        <v>30.6</v>
      </c>
      <c r="S15" s="20"/>
      <c r="T15" s="22" t="n">
        <f aca="false">IF(LEFT(F15,1)="开",MIN(K15,R15)+S15,R15)</f>
        <v>30.6</v>
      </c>
      <c r="U15" s="18" t="s">
        <v>57</v>
      </c>
      <c r="V15" s="16" t="n">
        <v>2</v>
      </c>
      <c r="W15" s="20"/>
      <c r="X15" s="20"/>
      <c r="Y15" s="20"/>
    </row>
    <row r="16" customFormat="false" ht="36.95" hidden="false" customHeight="true" outlineLevel="0" collapsed="false">
      <c r="A16" s="30" t="s">
        <v>178</v>
      </c>
      <c r="B16" s="16" t="s">
        <v>26</v>
      </c>
      <c r="C16" s="49" t="s">
        <v>179</v>
      </c>
      <c r="D16" s="30" t="s">
        <v>83</v>
      </c>
      <c r="E16" s="50" t="s">
        <v>85</v>
      </c>
      <c r="F16" s="27" t="s">
        <v>30</v>
      </c>
      <c r="G16" s="28" t="n">
        <v>35</v>
      </c>
      <c r="H16" s="32"/>
      <c r="I16" s="16" t="n">
        <f aca="false">IF(G16&gt;50,IF(LEFT(F16,1)="开",0,MIN((G16-50)/100,0.4)),0)</f>
        <v>0</v>
      </c>
      <c r="J16" s="16" t="n">
        <f aca="false">IF(D16="中央",1.1,IF(D16="市",0.9,1))</f>
        <v>0.9</v>
      </c>
      <c r="K16" s="51" t="n">
        <v>36</v>
      </c>
      <c r="L16" s="16" t="n">
        <v>17</v>
      </c>
      <c r="M16" s="52" t="n">
        <v>2</v>
      </c>
      <c r="N16" s="32"/>
      <c r="O16" s="32"/>
      <c r="P16" s="32"/>
      <c r="Q16" s="32"/>
      <c r="R16" s="22" t="n">
        <f aca="false">(L16*M16+N16)*J16*(1+I16)+O16*(K16-L16*M16)/100+IF(P16&gt;60,60,P16)/10+Q16</f>
        <v>30.6</v>
      </c>
      <c r="S16" s="32"/>
      <c r="T16" s="22" t="n">
        <f aca="false">IF(LEFT(F16,1)="开",MIN(K16,R16)+S16,R16)</f>
        <v>30.6</v>
      </c>
      <c r="U16" s="30" t="s">
        <v>165</v>
      </c>
      <c r="V16" s="28" t="n">
        <v>2</v>
      </c>
      <c r="W16" s="32"/>
      <c r="X16" s="32"/>
      <c r="Y16" s="32"/>
    </row>
    <row r="17" customFormat="false" ht="35.1" hidden="false" customHeight="true" outlineLevel="0" collapsed="false">
      <c r="A17" s="18" t="s">
        <v>180</v>
      </c>
      <c r="B17" s="16" t="s">
        <v>26</v>
      </c>
      <c r="C17" s="18" t="s">
        <v>181</v>
      </c>
      <c r="D17" s="18" t="s">
        <v>83</v>
      </c>
      <c r="E17" s="48" t="s">
        <v>56</v>
      </c>
      <c r="F17" s="15" t="s">
        <v>30</v>
      </c>
      <c r="G17" s="16" t="n">
        <v>57</v>
      </c>
      <c r="H17" s="20"/>
      <c r="I17" s="16" t="n">
        <f aca="false">IF(G17&gt;50,IF(LEFT(F17,1)="开",0,MIN((G17-50)/100,0.4)),0)</f>
        <v>0.07</v>
      </c>
      <c r="J17" s="16" t="n">
        <f aca="false">IF(D17="中央",1.1,IF(D17="市",0.9,1))</f>
        <v>0.9</v>
      </c>
      <c r="K17" s="26" t="n">
        <v>36</v>
      </c>
      <c r="L17" s="16" t="n">
        <v>17</v>
      </c>
      <c r="M17" s="36" t="n">
        <v>2</v>
      </c>
      <c r="N17" s="20"/>
      <c r="O17" s="20"/>
      <c r="P17" s="20"/>
      <c r="Q17" s="20"/>
      <c r="R17" s="22" t="n">
        <f aca="false">(L17*M17+N17)*J17*(1+I17)+O17*(K17-L17*M17)/100+IF(P17&gt;60,60,P17)/10+Q17</f>
        <v>32.742</v>
      </c>
      <c r="S17" s="20"/>
      <c r="T17" s="22" t="n">
        <f aca="false">IF(LEFT(F17,1)="开",MIN(K17,R17)+S17,R17)</f>
        <v>32.742</v>
      </c>
      <c r="U17" s="18" t="s">
        <v>165</v>
      </c>
      <c r="V17" s="20"/>
      <c r="W17" s="20"/>
      <c r="X17" s="20"/>
      <c r="Y17" s="20"/>
    </row>
    <row r="18" customFormat="false" ht="33.95" hidden="false" customHeight="true" outlineLevel="0" collapsed="false">
      <c r="A18" s="30" t="s">
        <v>182</v>
      </c>
      <c r="B18" s="28" t="s">
        <v>26</v>
      </c>
      <c r="C18" s="30" t="s">
        <v>183</v>
      </c>
      <c r="D18" s="30" t="s">
        <v>83</v>
      </c>
      <c r="E18" s="50" t="s">
        <v>56</v>
      </c>
      <c r="F18" s="27" t="s">
        <v>30</v>
      </c>
      <c r="G18" s="28" t="n">
        <v>57</v>
      </c>
      <c r="H18" s="32"/>
      <c r="I18" s="16" t="n">
        <f aca="false">IF(G18&gt;50,IF(LEFT(F18,1)="开",0,MIN((G18-50)/100,0.4)),0)</f>
        <v>0.07</v>
      </c>
      <c r="J18" s="16" t="n">
        <f aca="false">IF(D18="中央",1.1,IF(D18="市",0.9,1))</f>
        <v>0.9</v>
      </c>
      <c r="K18" s="51" t="n">
        <v>36</v>
      </c>
      <c r="L18" s="28" t="n">
        <v>17</v>
      </c>
      <c r="M18" s="52" t="n">
        <v>2</v>
      </c>
      <c r="N18" s="32"/>
      <c r="O18" s="32"/>
      <c r="P18" s="32"/>
      <c r="Q18" s="32"/>
      <c r="R18" s="22" t="n">
        <f aca="false">(L18*M18+N18)*J18*(1+I18)+O18*(K18-L18*M18)/100+IF(P18&gt;60,60,P18)/10+Q18</f>
        <v>32.742</v>
      </c>
      <c r="S18" s="32"/>
      <c r="T18" s="22" t="n">
        <f aca="false">IF(LEFT(F18,1)="开",MIN(K18,R18)+S18,R18)</f>
        <v>32.742</v>
      </c>
      <c r="U18" s="30" t="s">
        <v>66</v>
      </c>
      <c r="V18" s="32"/>
      <c r="W18" s="32"/>
      <c r="X18" s="32"/>
      <c r="Y18" s="32"/>
    </row>
    <row r="19" customFormat="false" ht="42.75" hidden="false" customHeight="false" outlineLevel="0" collapsed="false">
      <c r="A19" s="18" t="s">
        <v>184</v>
      </c>
      <c r="B19" s="28" t="s">
        <v>26</v>
      </c>
      <c r="C19" s="47" t="s">
        <v>175</v>
      </c>
      <c r="D19" s="18" t="s">
        <v>69</v>
      </c>
      <c r="E19" s="48" t="s">
        <v>104</v>
      </c>
      <c r="F19" s="15" t="s">
        <v>45</v>
      </c>
      <c r="G19" s="16" t="n">
        <v>47</v>
      </c>
      <c r="H19" s="20"/>
      <c r="I19" s="16" t="n">
        <f aca="false">IF(G19&gt;50,IF(LEFT(F19,1)="开",0,MIN((G19-50)/100,0.4)),0)</f>
        <v>0</v>
      </c>
      <c r="J19" s="16" t="n">
        <f aca="false">IF(D19="中央",1.1,IF(D19="市",0.9,1))</f>
        <v>1</v>
      </c>
      <c r="K19" s="16"/>
      <c r="L19" s="16" t="n">
        <v>1</v>
      </c>
      <c r="M19" s="16" t="n">
        <v>2</v>
      </c>
      <c r="N19" s="20"/>
      <c r="O19" s="20"/>
      <c r="P19" s="20"/>
      <c r="Q19" s="20"/>
      <c r="R19" s="22" t="n">
        <f aca="false">(L19*M19+N19)*J19*(1+I19)+O19*(K19-L19*M19)/100+IF(P19&gt;60,60,P19)/10+Q19</f>
        <v>2</v>
      </c>
      <c r="S19" s="20"/>
      <c r="T19" s="22" t="n">
        <f aca="false">IF(LEFT(F19,1)="开",MIN(K19,R19)+S19,R19)</f>
        <v>2</v>
      </c>
      <c r="U19" s="20"/>
      <c r="V19" s="20"/>
      <c r="W19" s="20"/>
      <c r="X19" s="20"/>
      <c r="Y19" s="20"/>
    </row>
    <row r="20" customFormat="false" ht="42.95" hidden="false" customHeight="true" outlineLevel="0" collapsed="false">
      <c r="A20" s="18" t="s">
        <v>184</v>
      </c>
      <c r="B20" s="16" t="s">
        <v>26</v>
      </c>
      <c r="C20" s="47" t="s">
        <v>175</v>
      </c>
      <c r="D20" s="18" t="s">
        <v>69</v>
      </c>
      <c r="E20" s="48" t="s">
        <v>87</v>
      </c>
      <c r="F20" s="15" t="s">
        <v>45</v>
      </c>
      <c r="G20" s="16" t="n">
        <v>49</v>
      </c>
      <c r="H20" s="20"/>
      <c r="I20" s="16" t="n">
        <f aca="false">IF(G20&gt;50,IF(LEFT(F20,1)="开",0,MIN((G20-50)/100,0.4)),0)</f>
        <v>0</v>
      </c>
      <c r="J20" s="16" t="n">
        <f aca="false">IF(D20="中央",1.1,IF(D20="市",0.9,1))</f>
        <v>1</v>
      </c>
      <c r="K20" s="20"/>
      <c r="L20" s="16" t="n">
        <v>1</v>
      </c>
      <c r="M20" s="16" t="n">
        <v>2</v>
      </c>
      <c r="N20" s="20"/>
      <c r="O20" s="20"/>
      <c r="P20" s="20"/>
      <c r="Q20" s="20"/>
      <c r="R20" s="22" t="n">
        <f aca="false">(L20*M20+N20)*J20*(1+I20)+O20*(K20-L20*M20)/100+IF(P20&gt;60,60,P20)/10+Q20</f>
        <v>2</v>
      </c>
      <c r="S20" s="20"/>
      <c r="T20" s="22" t="n">
        <f aca="false">IF(LEFT(F20,1)="开",MIN(K20,R20)+S20,R20)</f>
        <v>2</v>
      </c>
      <c r="U20" s="20"/>
      <c r="V20" s="20"/>
      <c r="W20" s="20"/>
      <c r="X20" s="20"/>
      <c r="Y20" s="20"/>
    </row>
    <row r="21" customFormat="false" ht="45" hidden="false" customHeight="true" outlineLevel="0" collapsed="false">
      <c r="A21" s="18" t="s">
        <v>184</v>
      </c>
      <c r="B21" s="16" t="s">
        <v>26</v>
      </c>
      <c r="C21" s="47" t="s">
        <v>175</v>
      </c>
      <c r="D21" s="18" t="s">
        <v>69</v>
      </c>
      <c r="E21" s="48" t="s">
        <v>88</v>
      </c>
      <c r="F21" s="15" t="s">
        <v>45</v>
      </c>
      <c r="G21" s="16" t="n">
        <v>48</v>
      </c>
      <c r="H21" s="20"/>
      <c r="I21" s="16" t="n">
        <f aca="false">IF(G21&gt;50,IF(LEFT(F21,1)="开",0,MIN((G21-50)/100,0.4)),0)</f>
        <v>0</v>
      </c>
      <c r="J21" s="16" t="n">
        <f aca="false">IF(D21="中央",1.1,IF(D21="市",0.9,1))</f>
        <v>1</v>
      </c>
      <c r="K21" s="20"/>
      <c r="L21" s="16" t="n">
        <v>1</v>
      </c>
      <c r="M21" s="16" t="n">
        <v>2</v>
      </c>
      <c r="N21" s="20"/>
      <c r="O21" s="20"/>
      <c r="P21" s="20"/>
      <c r="Q21" s="20"/>
      <c r="R21" s="22" t="n">
        <f aca="false">(L21*M21+N21)*J21*(1+I21)+O21*(K21-L21*M21)/100+IF(P21&gt;60,60,P21)/10+Q21</f>
        <v>2</v>
      </c>
      <c r="S21" s="20"/>
      <c r="T21" s="22" t="n">
        <f aca="false">IF(LEFT(F21,1)="开",MIN(K21,R21)+S21,R21)</f>
        <v>2</v>
      </c>
      <c r="U21" s="20"/>
      <c r="V21" s="20"/>
      <c r="W21" s="20"/>
      <c r="X21" s="20"/>
      <c r="Y21" s="20"/>
    </row>
  </sheetData>
  <autoFilter ref="A1:Y2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22:56:42Z</dcterms:created>
  <dc:creator>Administrator</dc:creator>
  <dc:description/>
  <cp:keywords/>
  <dc:language>en-US</dc:language>
  <cp:lastModifiedBy>Sky123.Org</cp:lastModifiedBy>
  <cp:lastPrinted>1899-12-30T00:00:00Z</cp:lastPrinted>
  <dcterms:modified xsi:type="dcterms:W3CDTF">2013-09-23T02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55</vt:lpwstr>
  </property>
</Properties>
</file>