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英语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2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F42" colorId="64" zoomScale="100" zoomScaleNormal="100" zoomScalePageLayoutView="100" workbookViewId="0">
      <selection pane="topLeft" activeCell="V60" activeCellId="0" sqref="V6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50.6666666666667</v>
      </c>
      <c r="W6" s="10" t="n">
        <f aca="false">V6*0.6</f>
        <v>30.4</v>
      </c>
      <c r="X6" s="10" t="n">
        <f aca="false">D6+H6+L6+P6+T6+U6+W6</f>
        <v>70.4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53</v>
      </c>
      <c r="W7" s="10" t="n">
        <f aca="false">V7*0.6</f>
        <v>31.8</v>
      </c>
      <c r="X7" s="10" t="n">
        <f aca="false">D7+H7+L7+P7+T7+U7+W7</f>
        <v>71.8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9.6666666666667</v>
      </c>
      <c r="W8" s="10" t="n">
        <f aca="false">V8*0.6</f>
        <v>41.8</v>
      </c>
      <c r="X8" s="10" t="n">
        <f aca="false">D8+H8+L8+P8+T8+U8+W8</f>
        <v>81.8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59</v>
      </c>
      <c r="W9" s="10" t="n">
        <f aca="false">V9*0.6</f>
        <v>35.4</v>
      </c>
      <c r="X9" s="10" t="n">
        <f aca="false">D9+H9+L9+P9+T9+U9+W9</f>
        <v>75.4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39.6666666666667</v>
      </c>
      <c r="W10" s="10" t="n">
        <f aca="false">V10*0.6</f>
        <v>23.8</v>
      </c>
      <c r="X10" s="10" t="n">
        <f aca="false">D10+H10+L10+P10+T10+U10+W10</f>
        <v>63.8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4.3333333333333</v>
      </c>
      <c r="W11" s="10" t="n">
        <f aca="false">V11*0.6</f>
        <v>32.6</v>
      </c>
      <c r="X11" s="10" t="n">
        <f aca="false">D11+H11+L11+P11+T11+U11+W11</f>
        <v>72.6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4.3333333333333</v>
      </c>
      <c r="W12" s="10" t="n">
        <f aca="false">V12*0.6</f>
        <v>32.6</v>
      </c>
      <c r="X12" s="10" t="n">
        <f aca="false">D12+H12+L12+P12+T12+U12+W12</f>
        <v>72.6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53.6666666666667</v>
      </c>
      <c r="W13" s="10" t="n">
        <f aca="false">V13*0.6</f>
        <v>32.2</v>
      </c>
      <c r="X13" s="10" t="n">
        <f aca="false">D13+H13+L13+P13+T13+U13+W13</f>
        <v>72.2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53</v>
      </c>
      <c r="W14" s="10" t="n">
        <f aca="false">V14*0.6</f>
        <v>31.8</v>
      </c>
      <c r="X14" s="10" t="n">
        <f aca="false">D14+H14+L14+P14+T14+U14+W14</f>
        <v>71.8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1</v>
      </c>
      <c r="W15" s="10" t="n">
        <f aca="false">V15*0.6</f>
        <v>36.6</v>
      </c>
      <c r="X15" s="10" t="n">
        <f aca="false">D15+H15+L15+P15+T15+U15+W15</f>
        <v>76.6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44</v>
      </c>
      <c r="W16" s="10" t="n">
        <f aca="false">V16*0.6</f>
        <v>26.4</v>
      </c>
      <c r="X16" s="10" t="n">
        <f aca="false">D16+H16+L16+P16+T16+U16+W16</f>
        <v>66.4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41.6666666666667</v>
      </c>
      <c r="W17" s="10" t="n">
        <f aca="false">V17*0.6</f>
        <v>25</v>
      </c>
      <c r="X17" s="10" t="n">
        <f aca="false">D17+H17+L17+P17+T17+U17+W17</f>
        <v>65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2</v>
      </c>
      <c r="W18" s="10" t="n">
        <f aca="false">V18*0.6</f>
        <v>37.2</v>
      </c>
      <c r="X18" s="10" t="n">
        <f aca="false">D18+H18+L18+P18+T18+U18+W18</f>
        <v>77.2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58.6666666666667</v>
      </c>
      <c r="W19" s="10" t="n">
        <f aca="false">V19*0.6</f>
        <v>35.2</v>
      </c>
      <c r="X19" s="10" t="n">
        <f aca="false">D19+H19+L19+P19+T19+U19+W19</f>
        <v>75.2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49.3333333333333</v>
      </c>
      <c r="W20" s="10" t="n">
        <f aca="false">V20*0.6</f>
        <v>29.6</v>
      </c>
      <c r="X20" s="10" t="n">
        <f aca="false">D20+H20+L20+P20+T20+U20+W20</f>
        <v>69.6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48.3333333333333</v>
      </c>
      <c r="W21" s="10" t="n">
        <f aca="false">V21*0.6</f>
        <v>29</v>
      </c>
      <c r="X21" s="10" t="n">
        <f aca="false">D21+H21+L21+P21+T21+U21+W21</f>
        <v>69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47</v>
      </c>
      <c r="W22" s="10" t="n">
        <f aca="false">V22*0.6</f>
        <v>28.2</v>
      </c>
      <c r="X22" s="10" t="n">
        <f aca="false">D22+H22+L22+P22+T22+U22+W22</f>
        <v>68.2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47.3333333333333</v>
      </c>
      <c r="W23" s="10" t="n">
        <f aca="false">V23*0.6</f>
        <v>28.4</v>
      </c>
      <c r="X23" s="10" t="n">
        <f aca="false">D23+H23+L23+P23+T23+U23+W23</f>
        <v>68.4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50.3333333333333</v>
      </c>
      <c r="W24" s="10" t="n">
        <f aca="false">V24*0.6</f>
        <v>30.2</v>
      </c>
      <c r="X24" s="10" t="n">
        <f aca="false">D24+H24+L24+P24+T24+U24+W24</f>
        <v>70.2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44.3333333333333</v>
      </c>
      <c r="W25" s="10" t="n">
        <f aca="false">V25*0.6</f>
        <v>26.6</v>
      </c>
      <c r="X25" s="10" t="n">
        <f aca="false">D25+H25+L25+P25+T25+U25+W25</f>
        <v>66.6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42.3333333333333</v>
      </c>
      <c r="W26" s="10" t="n">
        <f aca="false">V26*0.6</f>
        <v>25.4</v>
      </c>
      <c r="X26" s="10" t="n">
        <f aca="false">D26+H26+L26+P26+T26+U26+W26</f>
        <v>65.4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46</v>
      </c>
      <c r="W27" s="10" t="n">
        <f aca="false">V27*0.6</f>
        <v>27.6</v>
      </c>
      <c r="X27" s="10" t="n">
        <f aca="false">D27+H27+L27+P27+T27+U27+W27</f>
        <v>67.6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49.3333333333333</v>
      </c>
      <c r="W28" s="10" t="n">
        <f aca="false">V28*0.6</f>
        <v>29.6</v>
      </c>
      <c r="X28" s="10" t="n">
        <f aca="false">D28+H28+L28+P28+T28+U28+W28</f>
        <v>69.6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52</v>
      </c>
      <c r="W29" s="10" t="n">
        <f aca="false">V29*0.6</f>
        <v>31.2</v>
      </c>
      <c r="X29" s="10" t="n">
        <f aca="false">D29+H29+L29+P29+T29+U29+W29</f>
        <v>71.2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44.3333333333333</v>
      </c>
      <c r="W30" s="10" t="n">
        <f aca="false">V30*0.6</f>
        <v>26.6</v>
      </c>
      <c r="X30" s="10" t="n">
        <f aca="false">D30+H30+L30+P30+T30+U30+W30</f>
        <v>66.6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53</v>
      </c>
      <c r="W31" s="10" t="n">
        <f aca="false">V31*0.6</f>
        <v>31.8</v>
      </c>
      <c r="X31" s="10" t="n">
        <f aca="false">D31+H31+L31+P31+T31+U31+W31</f>
        <v>71.8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46</v>
      </c>
      <c r="W32" s="10" t="n">
        <f aca="false">V32*0.6</f>
        <v>27.6</v>
      </c>
      <c r="X32" s="10" t="n">
        <f aca="false">D32+H32+L32+P32+T32+U32+W32</f>
        <v>67.6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2</v>
      </c>
      <c r="W33" s="10" t="n">
        <f aca="false">V33*0.6</f>
        <v>37.2</v>
      </c>
      <c r="X33" s="10" t="n">
        <f aca="false">D33+H33+L33+P33+T33+U33+W33</f>
        <v>77.2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44.3333333333333</v>
      </c>
      <c r="W34" s="10" t="n">
        <f aca="false">V34*0.6</f>
        <v>26.6</v>
      </c>
      <c r="X34" s="10" t="n">
        <f aca="false">D34+H34+L34+P34+T34+U34+W34</f>
        <v>66.6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42</v>
      </c>
      <c r="W35" s="10" t="n">
        <f aca="false">V35*0.6</f>
        <v>25.2</v>
      </c>
      <c r="X35" s="10" t="n">
        <f aca="false">D35+H35+L35+P35+T35+U35+W35</f>
        <v>65.2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43.6666666666667</v>
      </c>
      <c r="W36" s="10" t="n">
        <f aca="false">V36*0.6</f>
        <v>26.2</v>
      </c>
      <c r="X36" s="10" t="n">
        <f aca="false">D36+H36+L36+P36+T36+U36+W36</f>
        <v>66.2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55.6666666666667</v>
      </c>
      <c r="W37" s="10" t="n">
        <f aca="false">V37*0.6</f>
        <v>33.4</v>
      </c>
      <c r="X37" s="10" t="n">
        <f aca="false">D37+H37+L37+P37+T37+U37+W37</f>
        <v>73.4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1.3333333333333</v>
      </c>
      <c r="W38" s="10" t="n">
        <f aca="false">V38*0.6</f>
        <v>30.8</v>
      </c>
      <c r="X38" s="10" t="n">
        <f aca="false">D38+H38+L38+P38+T38+U38+W38</f>
        <v>70.8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55.6666666666667</v>
      </c>
      <c r="W39" s="10" t="n">
        <f aca="false">V39*0.6</f>
        <v>33.4</v>
      </c>
      <c r="X39" s="10" t="n">
        <f aca="false">D39+H39+L39+P39+T39+U39+W39</f>
        <v>73.4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0.3333333333333</v>
      </c>
      <c r="W40" s="10" t="n">
        <f aca="false">V40*0.6</f>
        <v>30.2</v>
      </c>
      <c r="X40" s="10" t="n">
        <f aca="false">D40+H40+L40+P40+T40+U40+W40</f>
        <v>70.2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39.3333333333333</v>
      </c>
      <c r="W41" s="10" t="n">
        <f aca="false">V41*0.6</f>
        <v>23.6</v>
      </c>
      <c r="X41" s="10" t="n">
        <f aca="false">D41+H41+L41+P41+T41+U41+W41</f>
        <v>63.6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49.3333333333333</v>
      </c>
      <c r="W42" s="10" t="n">
        <f aca="false">V42*0.6</f>
        <v>29.6</v>
      </c>
      <c r="X42" s="10" t="n">
        <f aca="false">D42+H42+L42+P42+T42+U42+W42</f>
        <v>69.6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50.3333333333333</v>
      </c>
      <c r="W43" s="10" t="n">
        <f aca="false">V43*0.6</f>
        <v>30.2</v>
      </c>
      <c r="X43" s="10" t="n">
        <f aca="false">D43+H43+L43+P43+T43+U43+W43</f>
        <v>70.2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1.6666666666667</v>
      </c>
      <c r="W44" s="10" t="n">
        <f aca="false">V44*0.6</f>
        <v>31</v>
      </c>
      <c r="X44" s="10" t="n">
        <f aca="false">D44+H44+L44+P44+T44+U44+W44</f>
        <v>71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49.3333333333333</v>
      </c>
      <c r="W45" s="10" t="n">
        <f aca="false">V45*0.6</f>
        <v>29.6</v>
      </c>
      <c r="X45" s="10" t="n">
        <f aca="false">D45+H45+L45+P45+T45+U45+W45</f>
        <v>69.6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4</v>
      </c>
      <c r="W46" s="10" t="n">
        <f aca="false">V46*0.6</f>
        <v>38.4</v>
      </c>
      <c r="X46" s="10" t="n">
        <f aca="false">D46+H46+L46+P46+T46+U46+W46</f>
        <v>78.4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44.6666666666667</v>
      </c>
      <c r="W47" s="10" t="n">
        <f aca="false">V47*0.6</f>
        <v>26.8</v>
      </c>
      <c r="X47" s="10" t="n">
        <f aca="false">D47+H47+L47+P47+T47+U47+W47</f>
        <v>66.8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40.6666666666667</v>
      </c>
      <c r="W48" s="10" t="n">
        <f aca="false">V48*0.6</f>
        <v>24.4</v>
      </c>
      <c r="X48" s="10" t="n">
        <f aca="false">D48+H48+L48+P48+T48+U48+W48</f>
        <v>64.4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40.3333333333333</v>
      </c>
      <c r="W49" s="10" t="n">
        <f aca="false">V49*0.6</f>
        <v>24.2</v>
      </c>
      <c r="X49" s="10" t="n">
        <f aca="false">D49+H49+L49+P49+T49+U49+W49</f>
        <v>64.2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39</v>
      </c>
      <c r="W50" s="10" t="n">
        <f aca="false">V50*0.6</f>
        <v>23.4</v>
      </c>
      <c r="X50" s="10" t="n">
        <f aca="false">D50+H50+L50+P50+T50+U50+W50</f>
        <v>63.4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6.3333333333333</v>
      </c>
      <c r="W51" s="10" t="n">
        <f aca="false">V51*0.6</f>
        <v>33.8</v>
      </c>
      <c r="X51" s="10" t="n">
        <f aca="false">D51+H51+L51+P51+T51+U51+W51</f>
        <v>73.8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42.6666666666667</v>
      </c>
      <c r="W52" s="10" t="n">
        <f aca="false">V52*0.6</f>
        <v>25.6</v>
      </c>
      <c r="X52" s="10" t="n">
        <f aca="false">D52+H52+L52+P52+T52+U52+W52</f>
        <v>65.6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43</v>
      </c>
      <c r="W53" s="10" t="n">
        <f aca="false">V53*0.6</f>
        <v>25.8</v>
      </c>
      <c r="X53" s="10" t="n">
        <f aca="false">D53+H53+L53+P53+T53+U53+W53</f>
        <v>65.8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49.3333333333333</v>
      </c>
      <c r="W54" s="10" t="n">
        <f aca="false">V54*0.6</f>
        <v>29.6</v>
      </c>
      <c r="X54" s="10" t="n">
        <f aca="false">D54+H54+L54+P54+T54+U54+W54</f>
        <v>69.6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46</v>
      </c>
      <c r="W55" s="10" t="n">
        <f aca="false">V55*0.6</f>
        <v>27.6</v>
      </c>
      <c r="X55" s="10" t="n">
        <f aca="false">D55+H55+L55+P55+T55+U55+W55</f>
        <v>67.6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57.6666666666667</v>
      </c>
      <c r="W56" s="10" t="n">
        <f aca="false">V56*0.6</f>
        <v>34.6</v>
      </c>
      <c r="X56" s="10" t="n">
        <f aca="false">D56+H56+L56+P56+T56+U56+W56</f>
        <v>74.6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38.6666666666667</v>
      </c>
      <c r="W57" s="10" t="n">
        <f aca="false">V57*0.6</f>
        <v>23.2</v>
      </c>
      <c r="X57" s="10" t="n">
        <f aca="false">D57+H57+L57+P57+T57+U57+W57</f>
        <v>63.2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41.6666666666667</v>
      </c>
      <c r="W58" s="10" t="n">
        <f aca="false">V58*0.6</f>
        <v>25</v>
      </c>
      <c r="X58" s="10" t="n">
        <f aca="false">D58+H58+L58+P58+T58+U58+W58</f>
        <v>65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50</v>
      </c>
      <c r="W59" s="10" t="n">
        <f aca="false">V59*0.6</f>
        <v>30</v>
      </c>
      <c r="X59" s="10" t="n">
        <f aca="false">D59+H59+L59+P59+T59+U59+W59</f>
        <v>70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38:45Z</dcterms:modified>
  <cp:revision>0</cp:revision>
  <dc:subject/>
  <dc:title/>
</cp:coreProperties>
</file>