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六" sheetId="1" state="visible" r:id="rId2"/>
    <sheet name="七" sheetId="2" state="visible" r:id="rId3"/>
    <sheet name="八" sheetId="3" state="visible" r:id="rId4"/>
    <sheet name="九" sheetId="4" state="visible" r:id="rId5"/>
  </sheets>
  <definedNames>
    <definedName function="false" hidden="false" localSheetId="1" name="_xlnm.Print_Area" vbProcedure="false">七!$A$1:$X$8</definedName>
    <definedName function="false" hidden="false" localSheetId="3" name="_xlnm.Print_Area" vbProcedure="false">九!$A$1:$X$8</definedName>
    <definedName function="false" hidden="false" localSheetId="2" name="_xlnm.Print_Area" vbProcedure="false">八!$A$1:$X$8</definedName>
    <definedName function="false" hidden="false" localSheetId="0" name="_xlnm.Print_Area" vbProcedure="false">六!$A$1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30">
  <si>
    <r>
      <rPr>
        <b val="true"/>
        <sz val="18"/>
        <rFont val="Noto Sans"/>
        <family val="2"/>
      </rPr>
      <t xml:space="preserve">六年级期中调研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）</t>
    </r>
  </si>
  <si>
    <t xml:space="preserve">学科</t>
  </si>
  <si>
    <t xml:space="preserve">最大差距</t>
  </si>
  <si>
    <t xml:space="preserve">任课教师</t>
  </si>
  <si>
    <t xml:space="preserve">语  文</t>
  </si>
  <si>
    <t xml:space="preserve">数  学</t>
  </si>
  <si>
    <t xml:space="preserve">英语</t>
  </si>
  <si>
    <t xml:space="preserve">名次</t>
  </si>
  <si>
    <t xml:space="preserve">与五比进退</t>
  </si>
  <si>
    <t xml:space="preserve">差距变化情况</t>
  </si>
  <si>
    <t xml:space="preserve">学校</t>
  </si>
  <si>
    <t xml:space="preserve">人数</t>
  </si>
  <si>
    <t xml:space="preserve">语文</t>
  </si>
  <si>
    <t xml:space="preserve">数学</t>
  </si>
  <si>
    <t xml:space="preserve">平均分</t>
  </si>
  <si>
    <t xml:space="preserve">及格率</t>
  </si>
  <si>
    <t xml:space="preserve">优秀率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宋体"/>
        <family val="0"/>
        <charset val="134"/>
      </rPr>
      <t xml:space="preserve">2</t>
    </r>
  </si>
  <si>
    <t xml:space="preserve">姚娟</t>
  </si>
  <si>
    <t xml:space="preserve">陈建芬</t>
  </si>
  <si>
    <t xml:space="preserve">张小红</t>
  </si>
  <si>
    <t xml:space="preserve">语文差距拉大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2</t>
    </r>
  </si>
  <si>
    <t xml:space="preserve">数学缩小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3</t>
    </r>
  </si>
  <si>
    <t xml:space="preserve">刘树楠</t>
  </si>
  <si>
    <t xml:space="preserve">梅亚锋</t>
  </si>
  <si>
    <t xml:space="preserve">范佳怡</t>
  </si>
  <si>
    <t xml:space="preserve">英语拉大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4</t>
    </r>
  </si>
  <si>
    <t xml:space="preserve">汤睿燕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5</t>
    </r>
  </si>
  <si>
    <t xml:space="preserve">潘希文</t>
  </si>
  <si>
    <t xml:space="preserve">高亚光</t>
  </si>
  <si>
    <t xml:space="preserve">全体</t>
  </si>
  <si>
    <r>
      <rPr>
        <b val="true"/>
        <sz val="18"/>
        <rFont val="Noto Sans"/>
        <family val="2"/>
      </rPr>
      <t xml:space="preserve">五年级期末调研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6</t>
    </r>
    <r>
      <rPr>
        <b val="true"/>
        <sz val="18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5</t>
    </r>
  </si>
  <si>
    <t xml:space="preserve">孔丽春</t>
  </si>
  <si>
    <t xml:space="preserve">蒋琴</t>
  </si>
  <si>
    <t xml:space="preserve">陈岳峰</t>
  </si>
  <si>
    <t xml:space="preserve">沈国洪</t>
  </si>
  <si>
    <t xml:space="preserve">蒋涛</t>
  </si>
  <si>
    <t xml:space="preserve">江蛟</t>
  </si>
  <si>
    <r>
      <rPr>
        <b val="true"/>
        <sz val="18"/>
        <rFont val="Noto Sans"/>
        <family val="2"/>
      </rPr>
      <t xml:space="preserve">天宁区四校期中联考七年级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）</t>
    </r>
  </si>
  <si>
    <t xml:space="preserve">政  治</t>
  </si>
  <si>
    <t xml:space="preserve">历史</t>
  </si>
  <si>
    <t xml:space="preserve">我校与第一名差距</t>
  </si>
  <si>
    <t xml:space="preserve">校均总分</t>
  </si>
  <si>
    <r>
      <rPr>
        <b val="true"/>
        <sz val="10"/>
        <color rgb="FF000000"/>
        <rFont val="Noto Sans"/>
        <family val="2"/>
      </rPr>
      <t xml:space="preserve">名次段分析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总分</t>
    </r>
    <r>
      <rPr>
        <b val="true"/>
        <sz val="10"/>
        <color rgb="FF000000"/>
        <rFont val="Arial"/>
        <family val="2"/>
      </rPr>
      <t xml:space="preserve">)</t>
    </r>
  </si>
  <si>
    <t xml:space="preserve">政治</t>
  </si>
  <si>
    <t xml:space="preserve">总分</t>
  </si>
  <si>
    <t xml:space="preserve">名次段</t>
  </si>
  <si>
    <t xml:space="preserve">东青初中</t>
  </si>
  <si>
    <t xml:space="preserve">焦溪初中</t>
  </si>
  <si>
    <t xml:space="preserve">正衡天宁分校</t>
  </si>
  <si>
    <t xml:space="preserve">郑陆初中</t>
  </si>
  <si>
    <t xml:space="preserve">39.2
2</t>
  </si>
  <si>
    <t xml:space="preserve">32.1
1</t>
  </si>
  <si>
    <t xml:space="preserve">64.1
1</t>
  </si>
  <si>
    <t xml:space="preserve">74.8
1</t>
  </si>
  <si>
    <t xml:space="preserve">77.3
1</t>
  </si>
  <si>
    <t xml:space="preserve">286.7
1</t>
  </si>
  <si>
    <t xml:space="preserve">[*,10]</t>
  </si>
  <si>
    <t xml:space="preserve">37.1
3</t>
  </si>
  <si>
    <t xml:space="preserve">27.7
4</t>
  </si>
  <si>
    <t xml:space="preserve">63.3
4</t>
  </si>
  <si>
    <t xml:space="preserve">70.9
3</t>
  </si>
  <si>
    <t xml:space="preserve">69
3</t>
  </si>
  <si>
    <t xml:space="preserve">问题出在哪个班级</t>
  </si>
  <si>
    <t xml:space="preserve">267.3
3</t>
  </si>
  <si>
    <t xml:space="preserve">[*,30]</t>
  </si>
  <si>
    <t xml:space="preserve">33
4</t>
  </si>
  <si>
    <t xml:space="preserve">29.6
3</t>
  </si>
  <si>
    <t xml:space="preserve">63.4
2</t>
  </si>
  <si>
    <t xml:space="preserve">70.1
4</t>
  </si>
  <si>
    <t xml:space="preserve">70.4
2</t>
  </si>
  <si>
    <r>
      <rPr>
        <sz val="12"/>
        <color rgb="FFFF0000"/>
        <rFont val="Noto Sans"/>
        <family val="2"/>
      </rPr>
      <t xml:space="preserve">七</t>
    </r>
    <r>
      <rPr>
        <sz val="12"/>
        <color rgb="FFFF0000"/>
        <rFont val="Times New Roman"/>
        <family val="1"/>
      </rPr>
      <t xml:space="preserve">2</t>
    </r>
  </si>
  <si>
    <r>
      <rPr>
        <sz val="12"/>
        <color rgb="FFFF0000"/>
        <rFont val="Noto Sans"/>
        <family val="2"/>
      </rPr>
      <t xml:space="preserve">七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七</t>
    </r>
    <r>
      <rPr>
        <sz val="12"/>
        <color rgb="FFFF0000"/>
        <rFont val="Times New Roman"/>
        <family val="1"/>
      </rPr>
      <t xml:space="preserve">5</t>
    </r>
  </si>
  <si>
    <t xml:space="preserve">266.6
4</t>
  </si>
  <si>
    <t xml:space="preserve">[*,50]</t>
  </si>
  <si>
    <t xml:space="preserve">39.8
1</t>
  </si>
  <si>
    <t xml:space="preserve">31.4
2</t>
  </si>
  <si>
    <t xml:space="preserve">71.7
2</t>
  </si>
  <si>
    <t xml:space="preserve">67.6
4</t>
  </si>
  <si>
    <t xml:space="preserve">班级间最后一名与第一名的差距</t>
  </si>
  <si>
    <t xml:space="preserve">273.8
2</t>
  </si>
  <si>
    <t xml:space="preserve">[*,100]</t>
  </si>
  <si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Times New Roman"/>
        <family val="1"/>
      </rPr>
      <t xml:space="preserve">3</t>
    </r>
  </si>
  <si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Times New Roman"/>
        <family val="1"/>
      </rPr>
      <t xml:space="preserve">4</t>
    </r>
  </si>
  <si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Times New Roman"/>
        <family val="1"/>
      </rPr>
      <t xml:space="preserve">2</t>
    </r>
  </si>
  <si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与</t>
    </r>
    <r>
      <rPr>
        <sz val="12"/>
        <color rgb="FFFF0000"/>
        <rFont val="Times New Roman"/>
        <family val="1"/>
      </rPr>
      <t xml:space="preserve">1</t>
    </r>
  </si>
  <si>
    <t xml:space="preserve">[*,200]</t>
  </si>
  <si>
    <t xml:space="preserve">[*,300]</t>
  </si>
  <si>
    <t xml:space="preserve">[*,500]</t>
  </si>
  <si>
    <t xml:space="preserve">[*,1000]</t>
  </si>
  <si>
    <t xml:space="preserve">最高分</t>
  </si>
  <si>
    <t xml:space="preserve">最低分</t>
  </si>
  <si>
    <t xml:space="preserve">姓名</t>
  </si>
  <si>
    <t xml:space="preserve">班级</t>
  </si>
  <si>
    <t xml:space="preserve">分数</t>
  </si>
  <si>
    <t xml:space="preserve">级名</t>
  </si>
  <si>
    <t xml:space="preserve">周奇妙</t>
  </si>
  <si>
    <t xml:space="preserve">2</t>
  </si>
  <si>
    <t xml:space="preserve">90.0</t>
  </si>
  <si>
    <t xml:space="preserve">92.0</t>
  </si>
  <si>
    <t xml:space="preserve">98.0</t>
  </si>
  <si>
    <t xml:space="preserve">48.0</t>
  </si>
  <si>
    <t xml:space="preserve">47.0</t>
  </si>
  <si>
    <t xml:space="preserve">375.0</t>
  </si>
  <si>
    <t xml:space="preserve">严欢</t>
  </si>
  <si>
    <t xml:space="preserve">4</t>
  </si>
  <si>
    <t xml:space="preserve">80.0</t>
  </si>
  <si>
    <t xml:space="preserve">96.0</t>
  </si>
  <si>
    <t xml:space="preserve">99.0</t>
  </si>
  <si>
    <t xml:space="preserve">46.0</t>
  </si>
  <si>
    <t xml:space="preserve">367.0</t>
  </si>
  <si>
    <t xml:space="preserve">张琳</t>
  </si>
  <si>
    <t xml:space="preserve">79.0</t>
  </si>
  <si>
    <t xml:space="preserve">97.5</t>
  </si>
  <si>
    <t xml:space="preserve">44.0</t>
  </si>
  <si>
    <t xml:space="preserve">366.5</t>
  </si>
  <si>
    <t xml:space="preserve">蒋永翔</t>
  </si>
  <si>
    <t xml:space="preserve">1806</t>
  </si>
  <si>
    <t xml:space="preserve">81.0</t>
  </si>
  <si>
    <t xml:space="preserve">96.5</t>
  </si>
  <si>
    <t xml:space="preserve">45.0</t>
  </si>
  <si>
    <t xml:space="preserve">364.5</t>
  </si>
  <si>
    <t xml:space="preserve">李笑眉</t>
  </si>
  <si>
    <r>
      <rPr>
        <sz val="10"/>
        <color rgb="FFFF0000"/>
        <rFont val="Noto Sans"/>
        <family val="2"/>
      </rPr>
      <t xml:space="preserve">七</t>
    </r>
    <r>
      <rPr>
        <sz val="10"/>
        <color rgb="FFFF0000"/>
        <rFont val="Arial"/>
        <family val="2"/>
      </rPr>
      <t xml:space="preserve">2</t>
    </r>
  </si>
  <si>
    <t xml:space="preserve">43.0</t>
  </si>
  <si>
    <t xml:space="preserve">汪正川</t>
  </si>
  <si>
    <r>
      <rPr>
        <sz val="10"/>
        <color rgb="FFFF0000"/>
        <rFont val="Noto Sans"/>
        <family val="2"/>
      </rPr>
      <t xml:space="preserve">七</t>
    </r>
    <r>
      <rPr>
        <sz val="10"/>
        <color rgb="FFFF0000"/>
        <rFont val="Arial"/>
        <family val="2"/>
      </rPr>
      <t xml:space="preserve">4</t>
    </r>
  </si>
  <si>
    <t xml:space="preserve">78.0</t>
  </si>
  <si>
    <t xml:space="preserve">95.0</t>
  </si>
  <si>
    <t xml:space="preserve">364.0</t>
  </si>
  <si>
    <t xml:space="preserve">陈庚</t>
  </si>
  <si>
    <t xml:space="preserve">82.0</t>
  </si>
  <si>
    <t xml:space="preserve">100.0</t>
  </si>
  <si>
    <t xml:space="preserve">40.5</t>
  </si>
  <si>
    <t xml:space="preserve">363.0</t>
  </si>
  <si>
    <t xml:space="preserve">陈心甜</t>
  </si>
  <si>
    <t xml:space="preserve">3</t>
  </si>
  <si>
    <t xml:space="preserve">75.0</t>
  </si>
  <si>
    <t xml:space="preserve">98.5</t>
  </si>
  <si>
    <t xml:space="preserve">362.5</t>
  </si>
  <si>
    <t xml:space="preserve">陈锦云</t>
  </si>
  <si>
    <t xml:space="preserve">1804</t>
  </si>
  <si>
    <t xml:space="preserve">42.0</t>
  </si>
  <si>
    <t xml:space="preserve">姜晗蕾</t>
  </si>
  <si>
    <r>
      <rPr>
        <sz val="10"/>
        <rFont val="Noto Sans"/>
        <family val="2"/>
      </rPr>
      <t xml:space="preserve">七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</si>
  <si>
    <t xml:space="preserve">97.0</t>
  </si>
  <si>
    <t xml:space="preserve">39.5</t>
  </si>
  <si>
    <t xml:space="preserve">361.5</t>
  </si>
  <si>
    <t xml:space="preserve">吴淼琳</t>
  </si>
  <si>
    <t xml:space="preserve">1</t>
  </si>
  <si>
    <t xml:space="preserve">43.5</t>
  </si>
  <si>
    <t xml:space="preserve">358.5</t>
  </si>
  <si>
    <t xml:space="preserve">徐翎钧</t>
  </si>
  <si>
    <t xml:space="preserve">358.0</t>
  </si>
  <si>
    <t xml:space="preserve">顾嘉镱</t>
  </si>
  <si>
    <t xml:space="preserve">76.0</t>
  </si>
  <si>
    <t xml:space="preserve">92.5</t>
  </si>
  <si>
    <t xml:space="preserve">357.5</t>
  </si>
  <si>
    <t xml:space="preserve">周佳林</t>
  </si>
  <si>
    <t xml:space="preserve">77.0</t>
  </si>
  <si>
    <t xml:space="preserve">93.5</t>
  </si>
  <si>
    <t xml:space="preserve">356.5</t>
  </si>
  <si>
    <t xml:space="preserve">魏博文</t>
  </si>
  <si>
    <r>
      <rPr>
        <sz val="10"/>
        <rFont val="Noto Sans"/>
        <family val="2"/>
      </rPr>
      <t xml:space="preserve">七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356.0</t>
  </si>
  <si>
    <t xml:space="preserve">蒙文泽</t>
  </si>
  <si>
    <t xml:space="preserve">94.0</t>
  </si>
  <si>
    <t xml:space="preserve">41.0</t>
  </si>
  <si>
    <t xml:space="preserve">355.5</t>
  </si>
  <si>
    <t xml:space="preserve">梁修治</t>
  </si>
  <si>
    <r>
      <rPr>
        <sz val="10"/>
        <rFont val="Noto Sans"/>
        <family val="2"/>
      </rPr>
      <t xml:space="preserve">七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355.0</t>
  </si>
  <si>
    <t xml:space="preserve">闵欢欢</t>
  </si>
  <si>
    <r>
      <rPr>
        <sz val="10"/>
        <color rgb="FFFF0000"/>
        <rFont val="Noto Sans"/>
        <family val="2"/>
      </rPr>
      <t xml:space="preserve">七</t>
    </r>
    <r>
      <rPr>
        <sz val="10"/>
        <color rgb="FFFF0000"/>
        <rFont val="Arial"/>
        <family val="2"/>
      </rPr>
      <t xml:space="preserve">5</t>
    </r>
  </si>
  <si>
    <t xml:space="preserve">95.5</t>
  </si>
  <si>
    <t xml:space="preserve">49.0</t>
  </si>
  <si>
    <t xml:space="preserve">39.0</t>
  </si>
  <si>
    <t xml:space="preserve">354.5</t>
  </si>
  <si>
    <t xml:space="preserve">顾康成</t>
  </si>
  <si>
    <t xml:space="preserve">5</t>
  </si>
  <si>
    <t xml:space="preserve">71.0</t>
  </si>
  <si>
    <t xml:space="preserve">40.0</t>
  </si>
  <si>
    <t xml:space="preserve">354.0</t>
  </si>
  <si>
    <t xml:space="preserve">韩广兴</t>
  </si>
  <si>
    <t xml:space="preserve">93.0</t>
  </si>
  <si>
    <t xml:space="preserve">353.0</t>
  </si>
  <si>
    <t xml:space="preserve">刘盈</t>
  </si>
  <si>
    <t xml:space="preserve">88.0</t>
  </si>
  <si>
    <t xml:space="preserve">352.5</t>
  </si>
  <si>
    <t xml:space="preserve">李  甜</t>
  </si>
  <si>
    <t xml:space="preserve">352.0</t>
  </si>
  <si>
    <t xml:space="preserve">刘皓洋</t>
  </si>
  <si>
    <t xml:space="preserve">351.5</t>
  </si>
  <si>
    <t xml:space="preserve">朱睿希</t>
  </si>
  <si>
    <t xml:space="preserve">351.0</t>
  </si>
  <si>
    <t xml:space="preserve">梁祯芬</t>
  </si>
  <si>
    <t xml:space="preserve">1805</t>
  </si>
  <si>
    <t xml:space="preserve">73.0</t>
  </si>
  <si>
    <t xml:space="preserve">沈楠</t>
  </si>
  <si>
    <t xml:space="preserve">38.0</t>
  </si>
  <si>
    <t xml:space="preserve">350.5</t>
  </si>
  <si>
    <t xml:space="preserve">陈雨晴</t>
  </si>
  <si>
    <t xml:space="preserve">34.0</t>
  </si>
  <si>
    <t xml:space="preserve">宗芸妍</t>
  </si>
  <si>
    <t xml:space="preserve">38.5</t>
  </si>
  <si>
    <t xml:space="preserve">俞玮坚</t>
  </si>
  <si>
    <t xml:space="preserve">74.0</t>
  </si>
  <si>
    <t xml:space="preserve">350.0</t>
  </si>
  <si>
    <t xml:space="preserve">邓昇林</t>
  </si>
  <si>
    <t xml:space="preserve">1801</t>
  </si>
  <si>
    <t xml:space="preserve">90.5</t>
  </si>
  <si>
    <t xml:space="preserve">349.5</t>
  </si>
  <si>
    <t xml:space="preserve">孙一杭</t>
  </si>
  <si>
    <t xml:space="preserve">72.0</t>
  </si>
  <si>
    <t xml:space="preserve">刘悦</t>
  </si>
  <si>
    <r>
      <rPr>
        <sz val="10"/>
        <color rgb="FFFF0000"/>
        <rFont val="Noto Sans"/>
        <family val="2"/>
      </rPr>
      <t xml:space="preserve">七</t>
    </r>
    <r>
      <rPr>
        <sz val="10"/>
        <color rgb="FFFF0000"/>
        <rFont val="Arial"/>
        <family val="2"/>
      </rPr>
      <t xml:space="preserve">1</t>
    </r>
  </si>
  <si>
    <t xml:space="preserve">42.5</t>
  </si>
  <si>
    <t xml:space="preserve">349.0</t>
  </si>
  <si>
    <t xml:space="preserve">闫晓佳</t>
  </si>
  <si>
    <t xml:space="preserve">李传波</t>
  </si>
  <si>
    <t xml:space="preserve">89.0</t>
  </si>
  <si>
    <t xml:space="preserve">王馨仪</t>
  </si>
  <si>
    <t xml:space="preserve">91.0</t>
  </si>
  <si>
    <t xml:space="preserve">37.0</t>
  </si>
  <si>
    <t xml:space="preserve">348.0</t>
  </si>
  <si>
    <t xml:space="preserve">吴钇雯</t>
  </si>
  <si>
    <t xml:space="preserve">1803</t>
  </si>
  <si>
    <t xml:space="preserve">94.5</t>
  </si>
  <si>
    <t xml:space="preserve">王逍遥</t>
  </si>
  <si>
    <t xml:space="preserve">李珊</t>
  </si>
  <si>
    <t xml:space="preserve">潘雨菲</t>
  </si>
  <si>
    <t xml:space="preserve">6</t>
  </si>
  <si>
    <t xml:space="preserve">88.5</t>
  </si>
  <si>
    <t xml:space="preserve">金子尧</t>
  </si>
  <si>
    <t xml:space="preserve">347.5</t>
  </si>
  <si>
    <t xml:space="preserve">吴思远</t>
  </si>
  <si>
    <t xml:space="preserve">70.0</t>
  </si>
  <si>
    <t xml:space="preserve">邢春宇</t>
  </si>
  <si>
    <t xml:space="preserve">347.0</t>
  </si>
  <si>
    <t xml:space="preserve">顾欣燕</t>
  </si>
  <si>
    <t xml:space="preserve">刘祥云</t>
  </si>
  <si>
    <t xml:space="preserve">杨雨晴</t>
  </si>
  <si>
    <t xml:space="preserve">44.5</t>
  </si>
  <si>
    <t xml:space="preserve">346.5</t>
  </si>
  <si>
    <t xml:space="preserve">蒯诗文</t>
  </si>
  <si>
    <r>
      <rPr>
        <sz val="10"/>
        <color rgb="FFFF0000"/>
        <rFont val="Noto Sans"/>
        <family val="2"/>
      </rPr>
      <t xml:space="preserve">七</t>
    </r>
    <r>
      <rPr>
        <sz val="10"/>
        <color rgb="FFFF0000"/>
        <rFont val="Arial"/>
        <family val="2"/>
      </rPr>
      <t xml:space="preserve">3</t>
    </r>
  </si>
  <si>
    <t xml:space="preserve">刘鑫鹏</t>
  </si>
  <si>
    <t xml:space="preserve">胡铃泽</t>
  </si>
  <si>
    <t xml:space="preserve">89.5</t>
  </si>
  <si>
    <t xml:space="preserve">计优</t>
  </si>
  <si>
    <t xml:space="preserve">41.5</t>
  </si>
  <si>
    <t xml:space="preserve">张钰宁</t>
  </si>
  <si>
    <t xml:space="preserve">346.0</t>
  </si>
  <si>
    <t xml:space="preserve">吴亦琛</t>
  </si>
  <si>
    <t xml:space="preserve">37.5</t>
  </si>
  <si>
    <r>
      <rPr>
        <b val="true"/>
        <sz val="18"/>
        <rFont val="Noto Sans"/>
        <family val="2"/>
      </rPr>
      <t xml:space="preserve">天宁区四校期中联考八年级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）</t>
    </r>
  </si>
  <si>
    <t xml:space="preserve">物理</t>
  </si>
  <si>
    <t xml:space="preserve">化学</t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6</t>
    </r>
    <r>
      <rPr>
        <b val="true"/>
        <sz val="10"/>
        <color rgb="FF000000"/>
        <rFont val="Noto Sans"/>
        <family val="2"/>
      </rPr>
      <t xml:space="preserve">期末七年级名次段分析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总分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11</t>
    </r>
    <r>
      <rPr>
        <b val="true"/>
        <sz val="10"/>
        <color rgb="FF000000"/>
        <rFont val="Noto Sans"/>
        <family val="2"/>
      </rPr>
      <t xml:space="preserve">期中八年级名次段分析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总分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11</t>
    </r>
    <r>
      <rPr>
        <b val="true"/>
        <sz val="10"/>
        <color rgb="FF000000"/>
        <rFont val="Noto Sans"/>
        <family val="2"/>
      </rPr>
      <t xml:space="preserve">期中八年级</t>
    </r>
  </si>
  <si>
    <t xml:space="preserve">东青七年级</t>
  </si>
  <si>
    <t xml:space="preserve">正衡七年级</t>
  </si>
  <si>
    <t xml:space="preserve">郑陆七年级</t>
  </si>
  <si>
    <t xml:space="preserve">东青实验</t>
  </si>
  <si>
    <t xml:space="preserve">郑陆中学</t>
  </si>
  <si>
    <t xml:space="preserve">31.1
2</t>
  </si>
  <si>
    <t xml:space="preserve">35.7
4</t>
  </si>
  <si>
    <t xml:space="preserve">72.7
2</t>
  </si>
  <si>
    <t xml:space="preserve">62
2</t>
  </si>
  <si>
    <t xml:space="preserve">64.5
1</t>
  </si>
  <si>
    <t xml:space="preserve">81.2
3</t>
  </si>
  <si>
    <t xml:space="preserve">346.9
2</t>
  </si>
  <si>
    <t xml:space="preserve">30
4</t>
  </si>
  <si>
    <t xml:space="preserve">37.1
2</t>
  </si>
  <si>
    <t xml:space="preserve">70.9
4</t>
  </si>
  <si>
    <t xml:space="preserve">59.1
4</t>
  </si>
  <si>
    <t xml:space="preserve">61.5
2</t>
  </si>
  <si>
    <t xml:space="preserve">339.8
3</t>
  </si>
  <si>
    <r>
      <rPr>
        <sz val="12"/>
        <color rgb="FFFF0000"/>
        <rFont val="Noto Sans"/>
        <family val="2"/>
      </rPr>
      <t xml:space="preserve">上升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名</t>
    </r>
  </si>
  <si>
    <t xml:space="preserve">阚晨洋</t>
  </si>
  <si>
    <t xml:space="preserve">479.5</t>
  </si>
  <si>
    <t xml:space="preserve">30.7
3</t>
  </si>
  <si>
    <t xml:space="preserve">36.4
3</t>
  </si>
  <si>
    <t xml:space="preserve">74.4
1</t>
  </si>
  <si>
    <t xml:space="preserve">65.5
1</t>
  </si>
  <si>
    <t xml:space="preserve">61.4
3</t>
  </si>
  <si>
    <t xml:space="preserve">83.5
1</t>
  </si>
  <si>
    <t xml:space="preserve">351.9
1</t>
  </si>
  <si>
    <t xml:space="preserve">张阳惠</t>
  </si>
  <si>
    <t xml:space="preserve">50.0</t>
  </si>
  <si>
    <t xml:space="preserve">470.0</t>
  </si>
  <si>
    <t xml:space="preserve">33.1
1</t>
  </si>
  <si>
    <t xml:space="preserve">38.1
1</t>
  </si>
  <si>
    <t xml:space="preserve">71.2
3</t>
  </si>
  <si>
    <t xml:space="preserve">60.7
3</t>
  </si>
  <si>
    <t xml:space="preserve">54.5
4</t>
  </si>
  <si>
    <t xml:space="preserve">82.2
2</t>
  </si>
  <si>
    <t xml:space="preserve">339.5
4</t>
  </si>
  <si>
    <t xml:space="preserve">刘宇璇</t>
  </si>
  <si>
    <t xml:space="preserve">84.0</t>
  </si>
  <si>
    <t xml:space="preserve">91.5</t>
  </si>
  <si>
    <t xml:space="preserve">462.5</t>
  </si>
  <si>
    <t xml:space="preserve">沈逸青</t>
  </si>
  <si>
    <t xml:space="preserve">45.5</t>
  </si>
  <si>
    <t xml:space="preserve">48.5</t>
  </si>
  <si>
    <t xml:space="preserve">459.5</t>
  </si>
  <si>
    <r>
      <rPr>
        <sz val="12"/>
        <color rgb="FFFF0000"/>
        <rFont val="Noto Sans"/>
        <family val="2"/>
      </rPr>
      <t xml:space="preserve">缩小</t>
    </r>
    <r>
      <rPr>
        <sz val="12"/>
        <color rgb="FFFF0000"/>
        <rFont val="宋体"/>
        <family val="0"/>
        <charset val="134"/>
      </rPr>
      <t xml:space="preserve">0.9</t>
    </r>
    <r>
      <rPr>
        <sz val="12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缩小</t>
    </r>
    <r>
      <rPr>
        <sz val="12"/>
        <color rgb="FFFF0000"/>
        <rFont val="宋体"/>
        <family val="0"/>
        <charset val="134"/>
      </rPr>
      <t xml:space="preserve">14.9</t>
    </r>
    <r>
      <rPr>
        <sz val="12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拉大</t>
    </r>
    <r>
      <rPr>
        <sz val="12"/>
        <color rgb="FFFF0000"/>
        <rFont val="宋体"/>
        <family val="0"/>
        <charset val="134"/>
      </rPr>
      <t xml:space="preserve">1.5</t>
    </r>
  </si>
  <si>
    <r>
      <rPr>
        <sz val="12"/>
        <color rgb="FFFF0000"/>
        <rFont val="Noto Sans"/>
        <family val="2"/>
      </rPr>
      <t xml:space="preserve">拉大</t>
    </r>
    <r>
      <rPr>
        <sz val="12"/>
        <color rgb="FFFF0000"/>
        <rFont val="Times New Roman"/>
        <family val="1"/>
      </rPr>
      <t xml:space="preserve">1.5</t>
    </r>
    <r>
      <rPr>
        <sz val="12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拉大</t>
    </r>
    <r>
      <rPr>
        <sz val="12"/>
        <color rgb="FFFF0000"/>
        <rFont val="宋体"/>
        <family val="0"/>
        <charset val="134"/>
      </rPr>
      <t xml:space="preserve">0.2</t>
    </r>
    <r>
      <rPr>
        <sz val="12"/>
        <color rgb="FFFF0000"/>
        <rFont val="Noto Sans"/>
        <family val="2"/>
      </rPr>
      <t xml:space="preserve">分</t>
    </r>
  </si>
  <si>
    <t xml:space="preserve">吴与同</t>
  </si>
  <si>
    <t xml:space="preserve">46.5</t>
  </si>
  <si>
    <t xml:space="preserve">459.0</t>
  </si>
  <si>
    <t xml:space="preserve">问题班级</t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1</t>
    </r>
  </si>
  <si>
    <t xml:space="preserve">顾成成</t>
  </si>
  <si>
    <t xml:space="preserve">1706</t>
  </si>
  <si>
    <t xml:space="preserve">85.0</t>
  </si>
  <si>
    <t xml:space="preserve">453.0</t>
  </si>
  <si>
    <t xml:space="preserve">与第一名差距</t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4-0.9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4-5.1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4-2.1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2-3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2-5.6</t>
    </r>
  </si>
  <si>
    <r>
      <rPr>
        <sz val="12"/>
        <color rgb="FFFF0000"/>
        <rFont val="Noto Sans"/>
        <family val="2"/>
      </rPr>
      <t xml:space="preserve">八</t>
    </r>
    <r>
      <rPr>
        <sz val="12"/>
        <color rgb="FFFF0000"/>
        <rFont val="宋体"/>
        <family val="0"/>
        <charset val="134"/>
      </rPr>
      <t xml:space="preserve">4-4.8</t>
    </r>
  </si>
  <si>
    <t xml:space="preserve">李海艳</t>
  </si>
  <si>
    <r>
      <rPr>
        <sz val="10"/>
        <rFont val="Noto Sans"/>
        <family val="2"/>
      </rPr>
      <t xml:space="preserve">八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86.5</t>
  </si>
  <si>
    <t xml:space="preserve">451.0</t>
  </si>
  <si>
    <t xml:space="preserve">李承涵</t>
  </si>
  <si>
    <t xml:space="preserve">87.5</t>
  </si>
  <si>
    <t xml:space="preserve">450.5</t>
  </si>
  <si>
    <r>
      <rPr>
        <b val="true"/>
        <sz val="18"/>
        <rFont val="Noto Sans"/>
        <family val="2"/>
      </rPr>
      <t xml:space="preserve">天宁区四校期末联考七年级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6</t>
    </r>
    <r>
      <rPr>
        <b val="true"/>
        <sz val="18"/>
        <rFont val="Noto Sans"/>
        <family val="2"/>
      </rPr>
      <t xml:space="preserve">月）</t>
    </r>
  </si>
  <si>
    <t xml:space="preserve">王瑾</t>
  </si>
  <si>
    <t xml:space="preserve">82.5</t>
  </si>
  <si>
    <t xml:space="preserve">450.0</t>
  </si>
  <si>
    <t xml:space="preserve">胡沁怡</t>
  </si>
  <si>
    <r>
      <rPr>
        <sz val="10"/>
        <color rgb="FFFF0000"/>
        <rFont val="Noto Sans"/>
        <family val="2"/>
      </rPr>
      <t xml:space="preserve">八</t>
    </r>
    <r>
      <rPr>
        <sz val="10"/>
        <color rgb="FFFF0000"/>
        <rFont val="Arial"/>
        <family val="2"/>
      </rPr>
      <t xml:space="preserve">1</t>
    </r>
  </si>
  <si>
    <t xml:space="preserve">87.0</t>
  </si>
  <si>
    <t xml:space="preserve">449.5</t>
  </si>
  <si>
    <t xml:space="preserve">胡豪俊</t>
  </si>
  <si>
    <t xml:space="preserve">445.5</t>
  </si>
  <si>
    <t xml:space="preserve">67.2
3</t>
  </si>
  <si>
    <t xml:space="preserve">68.1
2</t>
  </si>
  <si>
    <t xml:space="preserve">72.1
2</t>
  </si>
  <si>
    <t xml:space="preserve">69.1
2</t>
  </si>
  <si>
    <t xml:space="preserve">71.5
1</t>
  </si>
  <si>
    <t xml:space="preserve">345.9
1</t>
  </si>
  <si>
    <t xml:space="preserve">标准差</t>
  </si>
  <si>
    <t xml:space="preserve">孙静静</t>
  </si>
  <si>
    <r>
      <rPr>
        <sz val="10"/>
        <color rgb="FFFF0000"/>
        <rFont val="Noto Sans"/>
        <family val="2"/>
      </rPr>
      <t xml:space="preserve">八</t>
    </r>
    <r>
      <rPr>
        <sz val="10"/>
        <color rgb="FFFF0000"/>
        <rFont val="Arial"/>
        <family val="2"/>
      </rPr>
      <t xml:space="preserve">3</t>
    </r>
  </si>
  <si>
    <t xml:space="preserve">69.2
2</t>
  </si>
  <si>
    <t xml:space="preserve">60.4
4</t>
  </si>
  <si>
    <t xml:space="preserve">70.7
3</t>
  </si>
  <si>
    <t xml:space="preserve">68.5
3</t>
  </si>
  <si>
    <t xml:space="preserve">68.7
2</t>
  </si>
  <si>
    <t xml:space="preserve">337.6
4</t>
  </si>
  <si>
    <t xml:space="preserve">王恒宇</t>
  </si>
  <si>
    <r>
      <rPr>
        <sz val="10"/>
        <color rgb="FFFF0000"/>
        <rFont val="Noto Sans"/>
        <family val="2"/>
      </rPr>
      <t xml:space="preserve">八</t>
    </r>
    <r>
      <rPr>
        <sz val="10"/>
        <color rgb="FFFF0000"/>
        <rFont val="Arial"/>
        <family val="2"/>
      </rPr>
      <t xml:space="preserve">2</t>
    </r>
  </si>
  <si>
    <t xml:space="preserve">443.5</t>
  </si>
  <si>
    <t xml:space="preserve">63.7
4</t>
  </si>
  <si>
    <t xml:space="preserve">64.5
3</t>
  </si>
  <si>
    <t xml:space="preserve">72.7
1</t>
  </si>
  <si>
    <t xml:space="preserve">73.4
1</t>
  </si>
  <si>
    <t xml:space="preserve">68.1
3</t>
  </si>
  <si>
    <t xml:space="preserve">342.2
3</t>
  </si>
  <si>
    <t xml:space="preserve">李雪</t>
  </si>
  <si>
    <r>
      <rPr>
        <sz val="10"/>
        <color rgb="FFFF0000"/>
        <rFont val="Noto Sans"/>
        <family val="2"/>
      </rPr>
      <t xml:space="preserve">八</t>
    </r>
    <r>
      <rPr>
        <sz val="10"/>
        <color rgb="FFFF0000"/>
        <rFont val="Arial"/>
        <family val="2"/>
      </rPr>
      <t xml:space="preserve">4</t>
    </r>
  </si>
  <si>
    <t xml:space="preserve">86.0</t>
  </si>
  <si>
    <t xml:space="preserve">83.0</t>
  </si>
  <si>
    <t xml:space="preserve">442.0</t>
  </si>
  <si>
    <t xml:space="preserve">73.2
1</t>
  </si>
  <si>
    <t xml:space="preserve">76.3
1</t>
  </si>
  <si>
    <t xml:space="preserve">70.3
4</t>
  </si>
  <si>
    <t xml:space="preserve">65.7
4</t>
  </si>
  <si>
    <t xml:space="preserve">57
4</t>
  </si>
  <si>
    <t xml:space="preserve">342.5
2</t>
  </si>
  <si>
    <t xml:space="preserve">王昌林</t>
  </si>
  <si>
    <t xml:space="preserve">34.5</t>
  </si>
  <si>
    <t xml:space="preserve">433.5</t>
  </si>
  <si>
    <t xml:space="preserve">贺雪子</t>
  </si>
  <si>
    <t xml:space="preserve">432.0</t>
  </si>
  <si>
    <t xml:space="preserve">常芳源</t>
  </si>
  <si>
    <t xml:space="preserve">28.5</t>
  </si>
  <si>
    <t xml:space="preserve">430.0</t>
  </si>
  <si>
    <r>
      <rPr>
        <b val="true"/>
        <sz val="18"/>
        <rFont val="Noto Sans"/>
        <family val="2"/>
      </rPr>
      <t xml:space="preserve">天宁区四校期中联考九年级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1</t>
    </r>
    <r>
      <rPr>
        <b val="true"/>
        <sz val="18"/>
        <rFont val="Noto Sans"/>
        <family val="2"/>
      </rPr>
      <t xml:space="preserve">月）</t>
    </r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6</t>
    </r>
    <r>
      <rPr>
        <b val="true"/>
        <sz val="10"/>
        <color rgb="FF000000"/>
        <rFont val="Noto Sans"/>
        <family val="2"/>
      </rPr>
      <t xml:space="preserve">期末八年级名次段分析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总分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11</t>
    </r>
    <r>
      <rPr>
        <b val="true"/>
        <sz val="10"/>
        <color rgb="FF000000"/>
        <rFont val="Noto Sans"/>
        <family val="2"/>
      </rPr>
      <t xml:space="preserve">期中九年级名次段分析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总分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2018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11</t>
    </r>
    <r>
      <rPr>
        <b val="true"/>
        <sz val="10"/>
        <color rgb="FF000000"/>
        <rFont val="Noto Sans"/>
        <family val="2"/>
      </rPr>
      <t xml:space="preserve">期中九年级</t>
    </r>
  </si>
  <si>
    <t xml:space="preserve">东青八年级</t>
  </si>
  <si>
    <t xml:space="preserve">正衡八年级</t>
  </si>
  <si>
    <t xml:space="preserve">郑陆八年级</t>
  </si>
  <si>
    <t xml:space="preserve">31.8
3</t>
  </si>
  <si>
    <t xml:space="preserve">31.9
4</t>
  </si>
  <si>
    <t xml:space="preserve">70.2
4</t>
  </si>
  <si>
    <t xml:space="preserve">59.2
4</t>
  </si>
  <si>
    <t xml:space="preserve">61.8
2</t>
  </si>
  <si>
    <t xml:space="preserve">62.7
3</t>
  </si>
  <si>
    <t xml:space="preserve">57.5
4</t>
  </si>
  <si>
    <t xml:space="preserve">373.6
4</t>
  </si>
  <si>
    <t xml:space="preserve">33.3
2</t>
  </si>
  <si>
    <t xml:space="preserve">30.5
1</t>
  </si>
  <si>
    <t xml:space="preserve">34
1</t>
  </si>
  <si>
    <t xml:space="preserve">23
1</t>
  </si>
  <si>
    <t xml:space="preserve">73.6
1</t>
  </si>
  <si>
    <t xml:space="preserve">59.6
1</t>
  </si>
  <si>
    <r>
      <rPr>
        <sz val="10"/>
        <color rgb="FFFF0000"/>
        <rFont val="Arial"/>
        <family val="2"/>
      </rPr>
      <t xml:space="preserve">13.4
</t>
    </r>
    <r>
      <rPr>
        <sz val="10"/>
        <rFont val="Arial"/>
        <family val="2"/>
      </rPr>
      <t xml:space="preserve">3</t>
    </r>
  </si>
  <si>
    <t xml:space="preserve">33.7
1</t>
  </si>
  <si>
    <t xml:space="preserve">64.3
2</t>
  </si>
  <si>
    <t xml:space="preserve">31.6
1</t>
  </si>
  <si>
    <t xml:space="preserve">62.5
2</t>
  </si>
  <si>
    <t xml:space="preserve">17.1
1</t>
  </si>
  <si>
    <t xml:space="preserve">391.3
1</t>
  </si>
  <si>
    <t xml:space="preserve">刘柯桢</t>
  </si>
  <si>
    <r>
      <rPr>
        <sz val="10"/>
        <rFont val="Noto Sans"/>
        <family val="2"/>
      </rPr>
      <t xml:space="preserve">九</t>
    </r>
    <r>
      <rPr>
        <sz val="10"/>
        <rFont val="Arial"/>
        <family val="2"/>
      </rPr>
      <t xml:space="preserve">4</t>
    </r>
  </si>
  <si>
    <t xml:space="preserve">539.5</t>
  </si>
  <si>
    <t xml:space="preserve">33.2
3</t>
  </si>
  <si>
    <t xml:space="preserve">70.8
3</t>
  </si>
  <si>
    <t xml:space="preserve">59.3
2</t>
  </si>
  <si>
    <t xml:space="preserve">61.3
3</t>
  </si>
  <si>
    <t xml:space="preserve">60.5
4</t>
  </si>
  <si>
    <t xml:space="preserve">60.9
3</t>
  </si>
  <si>
    <t xml:space="preserve">377.8
3</t>
  </si>
  <si>
    <t xml:space="preserve">章富康</t>
  </si>
  <si>
    <t xml:space="preserve">538.5</t>
  </si>
  <si>
    <t xml:space="preserve">35.5
1</t>
  </si>
  <si>
    <t xml:space="preserve">33.8
2</t>
  </si>
  <si>
    <t xml:space="preserve">51.7
4</t>
  </si>
  <si>
    <t xml:space="preserve">67.8
1</t>
  </si>
  <si>
    <t xml:space="preserve">383.9
2</t>
  </si>
  <si>
    <t xml:space="preserve">邱航天</t>
  </si>
  <si>
    <t xml:space="preserve">529.0</t>
  </si>
  <si>
    <t xml:space="preserve">牟嘉烨</t>
  </si>
  <si>
    <t xml:space="preserve">527.5</t>
  </si>
  <si>
    <r>
      <rPr>
        <sz val="8"/>
        <color rgb="FFFF0000"/>
        <rFont val="Noto Sans"/>
        <family val="2"/>
      </rPr>
      <t xml:space="preserve">我校与第一名差距</t>
    </r>
    <r>
      <rPr>
        <sz val="8"/>
        <rFont val="Noto Sans"/>
        <family val="2"/>
      </rPr>
      <t xml:space="preserve">（第一名与第二名的差距）</t>
    </r>
  </si>
  <si>
    <r>
      <rPr>
        <sz val="12"/>
        <rFont val="Noto Sans"/>
        <family val="2"/>
      </rPr>
      <t xml:space="preserve">退步</t>
    </r>
    <r>
      <rPr>
        <sz val="12"/>
        <rFont val="宋体"/>
        <family val="0"/>
        <charset val="134"/>
      </rPr>
      <t xml:space="preserve">3.4</t>
    </r>
  </si>
  <si>
    <r>
      <rPr>
        <sz val="12"/>
        <rFont val="Noto Sans"/>
        <family val="2"/>
      </rPr>
      <t xml:space="preserve">进步</t>
    </r>
    <r>
      <rPr>
        <sz val="12"/>
        <rFont val="宋体"/>
        <family val="0"/>
        <charset val="134"/>
      </rPr>
      <t xml:space="preserve">4.6</t>
    </r>
  </si>
  <si>
    <r>
      <rPr>
        <sz val="12"/>
        <rFont val="Noto Sans"/>
        <family val="2"/>
      </rPr>
      <t xml:space="preserve">进步</t>
    </r>
    <r>
      <rPr>
        <sz val="12"/>
        <rFont val="宋体"/>
        <family val="0"/>
        <charset val="134"/>
      </rPr>
      <t xml:space="preserve">2.8</t>
    </r>
  </si>
  <si>
    <r>
      <rPr>
        <sz val="12"/>
        <rFont val="Noto Sans"/>
        <family val="2"/>
      </rPr>
      <t xml:space="preserve">进步</t>
    </r>
    <r>
      <rPr>
        <sz val="12"/>
        <rFont val="Times New Roman"/>
        <family val="1"/>
      </rPr>
      <t xml:space="preserve">3.3</t>
    </r>
  </si>
  <si>
    <r>
      <rPr>
        <sz val="12"/>
        <rFont val="Noto Sans"/>
        <family val="2"/>
      </rPr>
      <t xml:space="preserve">进步</t>
    </r>
    <r>
      <rPr>
        <sz val="12"/>
        <rFont val="宋体"/>
        <family val="0"/>
        <charset val="134"/>
      </rPr>
      <t xml:space="preserve">1.6</t>
    </r>
  </si>
  <si>
    <r>
      <rPr>
        <sz val="12"/>
        <rFont val="Noto Sans"/>
        <family val="2"/>
      </rPr>
      <t xml:space="preserve">退步</t>
    </r>
    <r>
      <rPr>
        <sz val="12"/>
        <rFont val="宋体"/>
        <family val="0"/>
        <charset val="134"/>
      </rPr>
      <t xml:space="preserve">0.4</t>
    </r>
  </si>
  <si>
    <t xml:space="preserve">胡学帝</t>
  </si>
  <si>
    <t xml:space="preserve">524.5</t>
  </si>
  <si>
    <t xml:space="preserve">魏婷</t>
  </si>
  <si>
    <t xml:space="preserve">523.5</t>
  </si>
  <si>
    <r>
      <rPr>
        <b val="true"/>
        <sz val="18"/>
        <rFont val="Noto Sans"/>
        <family val="2"/>
      </rPr>
      <t xml:space="preserve">天宁区四校期末联考八年级成绩汇总表（</t>
    </r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6</t>
    </r>
    <r>
      <rPr>
        <b val="true"/>
        <sz val="18"/>
        <rFont val="Noto Sans"/>
        <family val="2"/>
      </rPr>
      <t xml:space="preserve">月）</t>
    </r>
  </si>
  <si>
    <t xml:space="preserve">蒋昊</t>
  </si>
  <si>
    <t xml:space="preserve">518.0</t>
  </si>
  <si>
    <t xml:space="preserve">吴恒</t>
  </si>
  <si>
    <t xml:space="preserve">513.0</t>
  </si>
  <si>
    <t xml:space="preserve">黄逸轩</t>
  </si>
  <si>
    <t xml:space="preserve">512.5</t>
  </si>
  <si>
    <t xml:space="preserve">51.4
3</t>
  </si>
  <si>
    <t xml:space="preserve">66.4
2</t>
  </si>
  <si>
    <t xml:space="preserve">70.7
1</t>
  </si>
  <si>
    <t xml:space="preserve">68.6
2</t>
  </si>
  <si>
    <t xml:space="preserve">62.2
2</t>
  </si>
  <si>
    <t xml:space="preserve">65.2
4</t>
  </si>
  <si>
    <t xml:space="preserve">384.1
2</t>
  </si>
  <si>
    <t xml:space="preserve">张雨涵</t>
  </si>
  <si>
    <t xml:space="preserve">510.0</t>
  </si>
  <si>
    <t xml:space="preserve">55
1</t>
  </si>
  <si>
    <t xml:space="preserve">63.6
4</t>
  </si>
  <si>
    <t xml:space="preserve">69.8
2</t>
  </si>
  <si>
    <t xml:space="preserve">66.5
4</t>
  </si>
  <si>
    <t xml:space="preserve">62.9
1</t>
  </si>
  <si>
    <t xml:space="preserve">68.4
2</t>
  </si>
  <si>
    <t xml:space="preserve">386.2
1</t>
  </si>
  <si>
    <t xml:space="preserve">严宇琪</t>
  </si>
  <si>
    <t xml:space="preserve">508.5</t>
  </si>
  <si>
    <t xml:space="preserve">45.5
4</t>
  </si>
  <si>
    <t xml:space="preserve">64
3</t>
  </si>
  <si>
    <t xml:space="preserve">69.7
3</t>
  </si>
  <si>
    <t xml:space="preserve">68.2
3</t>
  </si>
  <si>
    <t xml:space="preserve">60.5
3</t>
  </si>
  <si>
    <t xml:space="preserve">65.5
3</t>
  </si>
  <si>
    <t xml:space="preserve">373.3
4</t>
  </si>
  <si>
    <t xml:space="preserve">庞璟臻</t>
  </si>
  <si>
    <t xml:space="preserve">53.8
2</t>
  </si>
  <si>
    <t xml:space="preserve">68
1</t>
  </si>
  <si>
    <t xml:space="preserve">68.8
4</t>
  </si>
  <si>
    <t xml:space="preserve">69.5
1</t>
  </si>
  <si>
    <t xml:space="preserve">49.6
4</t>
  </si>
  <si>
    <t xml:space="preserve">380.8
3</t>
  </si>
  <si>
    <t xml:space="preserve">陆嫣红</t>
  </si>
  <si>
    <t xml:space="preserve">范涵慧</t>
  </si>
  <si>
    <t xml:space="preserve">506.5</t>
  </si>
  <si>
    <t xml:space="preserve">薛佳恬</t>
  </si>
  <si>
    <t xml:space="preserve">506.0</t>
  </si>
  <si>
    <t xml:space="preserve">昌婷玉</t>
  </si>
  <si>
    <t xml:space="preserve">505.0</t>
  </si>
  <si>
    <t xml:space="preserve">许诺</t>
  </si>
  <si>
    <t xml:space="preserve">504.5</t>
  </si>
  <si>
    <t xml:space="preserve">张炫</t>
  </si>
  <si>
    <t xml:space="preserve">宋欢</t>
  </si>
  <si>
    <t xml:space="preserve">504.0</t>
  </si>
  <si>
    <t xml:space="preserve">郭伟玲</t>
  </si>
  <si>
    <t xml:space="preserve">503.5</t>
  </si>
  <si>
    <t xml:space="preserve">昌如玉</t>
  </si>
  <si>
    <t xml:space="preserve">68.0</t>
  </si>
  <si>
    <t xml:space="preserve">502.5</t>
  </si>
  <si>
    <t xml:space="preserve">江钧杰</t>
  </si>
  <si>
    <t xml:space="preserve">36.0</t>
  </si>
  <si>
    <t xml:space="preserve">500.0</t>
  </si>
  <si>
    <t xml:space="preserve">王知未</t>
  </si>
  <si>
    <t xml:space="preserve">499.5</t>
  </si>
  <si>
    <t xml:space="preserve">蒋明源</t>
  </si>
  <si>
    <t xml:space="preserve">陈苡灵</t>
  </si>
  <si>
    <t xml:space="preserve">499.0</t>
  </si>
  <si>
    <t xml:space="preserve">瞿兴喆</t>
  </si>
  <si>
    <t xml:space="preserve">498.5</t>
  </si>
  <si>
    <t xml:space="preserve">黄欣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_ "/>
    <numFmt numFmtId="168" formatCode="0.0%"/>
    <numFmt numFmtId="169" formatCode="0.00_);[RED]\(0.00\)"/>
    <numFmt numFmtId="170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2"/>
      <name val="Noto Sans"/>
      <family val="2"/>
    </font>
    <font>
      <sz val="18"/>
      <color rgb="FFFF0000"/>
      <name val="Noto Sans"/>
      <family val="2"/>
    </font>
    <font>
      <sz val="18"/>
      <name val="Noto Sans"/>
      <family val="2"/>
    </font>
    <font>
      <sz val="10.5"/>
      <color rgb="FFFF0000"/>
      <name val="Noto Sans"/>
      <family val="2"/>
    </font>
    <font>
      <sz val="10.5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Times New Roman"/>
      <family val="1"/>
    </font>
    <font>
      <sz val="10.5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b val="true"/>
      <sz val="1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百分比 2" xfId="25"/>
    <cellStyle name="百分比 3" xfId="26"/>
    <cellStyle name="百分比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5"/>
    <col collapsed="false" customWidth="true" hidden="false" outlineLevel="0" max="3" min="3" style="0" width="7.24"/>
    <col collapsed="false" customWidth="true" hidden="false" outlineLevel="0" max="8" min="4" style="0" width="5.87"/>
    <col collapsed="false" customWidth="true" hidden="false" outlineLevel="0" max="9" min="9" style="0" width="6.75"/>
    <col collapsed="false" customWidth="true" hidden="false" outlineLevel="0" max="10" min="10" style="0" width="8.62"/>
    <col collapsed="false" customWidth="true" hidden="false" outlineLevel="0" max="11" min="11" style="0" width="7.12"/>
    <col collapsed="false" customWidth="true" hidden="false" outlineLevel="0" max="12" min="12" style="0" width="5.87"/>
    <col collapsed="false" customWidth="true" hidden="false" outlineLevel="0" max="13" min="13" style="0" width="7.5"/>
    <col collapsed="false" customWidth="true" hidden="false" outlineLevel="0" max="14" min="14" style="0" width="6.75"/>
    <col collapsed="false" customWidth="true" hidden="false" outlineLevel="0" max="15" min="15" style="0" width="5.87"/>
    <col collapsed="false" customWidth="true" hidden="false" outlineLevel="0" max="16" min="16" style="0" width="7.24"/>
    <col collapsed="false" customWidth="true" hidden="false" outlineLevel="0" max="17" min="17" style="0" width="6.99"/>
    <col collapsed="false" customWidth="true" hidden="false" outlineLevel="0" max="23" min="18" style="0" width="5.87"/>
    <col collapsed="false" customWidth="true" hidden="false" outlineLevel="0" max="24" min="24" style="0" width="7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8.25" hidden="false" customHeight="true" outlineLevel="0" collapsed="false">
      <c r="A2" s="2"/>
      <c r="B2" s="3" t="s">
        <v>1</v>
      </c>
      <c r="C2" s="4" t="s">
        <v>2</v>
      </c>
      <c r="D2" s="4"/>
      <c r="E2" s="4"/>
      <c r="F2" s="5" t="s">
        <v>3</v>
      </c>
      <c r="G2" s="5"/>
      <c r="H2" s="5"/>
      <c r="I2" s="5" t="s">
        <v>4</v>
      </c>
      <c r="J2" s="5"/>
      <c r="K2" s="5"/>
      <c r="L2" s="5" t="s">
        <v>5</v>
      </c>
      <c r="M2" s="5"/>
      <c r="N2" s="5"/>
      <c r="O2" s="5" t="s">
        <v>6</v>
      </c>
      <c r="P2" s="5"/>
      <c r="Q2" s="5"/>
      <c r="R2" s="5" t="s">
        <v>7</v>
      </c>
      <c r="S2" s="5"/>
      <c r="T2" s="5"/>
      <c r="U2" s="5" t="s">
        <v>8</v>
      </c>
      <c r="V2" s="5"/>
      <c r="W2" s="5"/>
      <c r="X2" s="6" t="s">
        <v>9</v>
      </c>
    </row>
    <row r="3" customFormat="false" ht="36" hidden="false" customHeight="true" outlineLevel="0" collapsed="false">
      <c r="A3" s="3" t="s">
        <v>10</v>
      </c>
      <c r="B3" s="3" t="s">
        <v>11</v>
      </c>
      <c r="C3" s="7" t="s">
        <v>12</v>
      </c>
      <c r="D3" s="7" t="s">
        <v>13</v>
      </c>
      <c r="E3" s="7" t="s">
        <v>6</v>
      </c>
      <c r="F3" s="8" t="s">
        <v>12</v>
      </c>
      <c r="G3" s="8" t="s">
        <v>13</v>
      </c>
      <c r="H3" s="8" t="s">
        <v>6</v>
      </c>
      <c r="I3" s="8" t="s">
        <v>14</v>
      </c>
      <c r="J3" s="8" t="s">
        <v>15</v>
      </c>
      <c r="K3" s="8" t="s">
        <v>16</v>
      </c>
      <c r="L3" s="8" t="s">
        <v>14</v>
      </c>
      <c r="M3" s="8" t="s">
        <v>15</v>
      </c>
      <c r="N3" s="8" t="s">
        <v>16</v>
      </c>
      <c r="O3" s="8" t="s">
        <v>14</v>
      </c>
      <c r="P3" s="8" t="s">
        <v>15</v>
      </c>
      <c r="Q3" s="8" t="s">
        <v>16</v>
      </c>
      <c r="R3" s="8" t="s">
        <v>12</v>
      </c>
      <c r="S3" s="8" t="s">
        <v>13</v>
      </c>
      <c r="T3" s="8" t="s">
        <v>6</v>
      </c>
      <c r="U3" s="8" t="s">
        <v>12</v>
      </c>
      <c r="V3" s="8" t="s">
        <v>13</v>
      </c>
      <c r="W3" s="8" t="s">
        <v>6</v>
      </c>
      <c r="X3" s="6"/>
    </row>
    <row r="4" customFormat="false" ht="36" hidden="false" customHeight="true" outlineLevel="0" collapsed="false">
      <c r="A4" s="3" t="s">
        <v>17</v>
      </c>
      <c r="B4" s="2" t="n">
        <v>52</v>
      </c>
      <c r="C4" s="9" t="s">
        <v>18</v>
      </c>
      <c r="D4" s="9" t="s">
        <v>19</v>
      </c>
      <c r="E4" s="9" t="s">
        <v>20</v>
      </c>
      <c r="F4" s="10" t="s">
        <v>21</v>
      </c>
      <c r="G4" s="10" t="s">
        <v>22</v>
      </c>
      <c r="H4" s="10" t="s">
        <v>23</v>
      </c>
      <c r="I4" s="10" t="n">
        <v>82.18</v>
      </c>
      <c r="J4" s="11" t="n">
        <v>0.942</v>
      </c>
      <c r="K4" s="11" t="n">
        <v>0.308</v>
      </c>
      <c r="L4" s="10" t="n">
        <v>78.5</v>
      </c>
      <c r="M4" s="11" t="n">
        <v>0.865</v>
      </c>
      <c r="N4" s="11" t="n">
        <v>0.365</v>
      </c>
      <c r="O4" s="12" t="n">
        <v>81.68</v>
      </c>
      <c r="P4" s="13" t="n">
        <v>0.885</v>
      </c>
      <c r="Q4" s="13" t="n">
        <v>0.462</v>
      </c>
      <c r="R4" s="12" t="n">
        <v>2</v>
      </c>
      <c r="S4" s="12" t="n">
        <v>1</v>
      </c>
      <c r="T4" s="12" t="n">
        <v>4</v>
      </c>
      <c r="U4" s="12" t="n">
        <f aca="false">R15-R4</f>
        <v>1</v>
      </c>
      <c r="V4" s="12" t="n">
        <f aca="false">S15-S4</f>
        <v>1</v>
      </c>
      <c r="W4" s="12" t="n">
        <f aca="false">T15-T4</f>
        <v>-1</v>
      </c>
      <c r="X4" s="14" t="s">
        <v>24</v>
      </c>
    </row>
    <row r="5" customFormat="false" ht="36" hidden="false" customHeight="true" outlineLevel="0" collapsed="false">
      <c r="A5" s="3" t="s">
        <v>25</v>
      </c>
      <c r="B5" s="2" t="n">
        <v>50</v>
      </c>
      <c r="C5" s="14" t="n">
        <f aca="false">I7-I5</f>
        <v>-6.74</v>
      </c>
      <c r="D5" s="14" t="n">
        <f aca="false">L7-L4</f>
        <v>-10.08</v>
      </c>
      <c r="E5" s="14" t="n">
        <f aca="false">O8-O5</f>
        <v>-2.83</v>
      </c>
      <c r="F5" s="3" t="s">
        <v>21</v>
      </c>
      <c r="G5" s="3" t="s">
        <v>22</v>
      </c>
      <c r="H5" s="3" t="s">
        <v>23</v>
      </c>
      <c r="I5" s="2" t="n">
        <v>84.67</v>
      </c>
      <c r="J5" s="15" t="n">
        <v>0.98</v>
      </c>
      <c r="K5" s="15" t="n">
        <v>0.3</v>
      </c>
      <c r="L5" s="2" t="n">
        <v>76.44</v>
      </c>
      <c r="M5" s="15" t="n">
        <v>0.84</v>
      </c>
      <c r="N5" s="15" t="n">
        <v>0.32</v>
      </c>
      <c r="O5" s="2" t="n">
        <v>83.34</v>
      </c>
      <c r="P5" s="15" t="n">
        <v>0.9</v>
      </c>
      <c r="Q5" s="15" t="n">
        <v>0.38</v>
      </c>
      <c r="R5" s="12" t="n">
        <v>1</v>
      </c>
      <c r="S5" s="12" t="n">
        <v>2</v>
      </c>
      <c r="T5" s="12" t="n">
        <v>1</v>
      </c>
      <c r="U5" s="12" t="n">
        <f aca="false">R16-R5</f>
        <v>0</v>
      </c>
      <c r="V5" s="12" t="n">
        <f aca="false">S16-S5</f>
        <v>-1</v>
      </c>
      <c r="W5" s="12" t="n">
        <f aca="false">T16-T5</f>
        <v>0</v>
      </c>
      <c r="X5" s="14" t="s">
        <v>26</v>
      </c>
    </row>
    <row r="6" customFormat="false" ht="36" hidden="false" customHeight="true" outlineLevel="0" collapsed="false">
      <c r="A6" s="3" t="s">
        <v>27</v>
      </c>
      <c r="B6" s="2" t="n">
        <v>52</v>
      </c>
      <c r="C6" s="12"/>
      <c r="D6" s="12"/>
      <c r="E6" s="12"/>
      <c r="F6" s="3" t="s">
        <v>28</v>
      </c>
      <c r="G6" s="3" t="s">
        <v>29</v>
      </c>
      <c r="H6" s="3" t="s">
        <v>30</v>
      </c>
      <c r="I6" s="12" t="n">
        <v>79.07</v>
      </c>
      <c r="J6" s="13" t="n">
        <v>0.923</v>
      </c>
      <c r="K6" s="13" t="n">
        <v>0.154</v>
      </c>
      <c r="L6" s="12" t="n">
        <v>74.87</v>
      </c>
      <c r="M6" s="13" t="n">
        <v>0.865</v>
      </c>
      <c r="N6" s="13" t="n">
        <v>0.135</v>
      </c>
      <c r="O6" s="12" t="n">
        <v>82.63</v>
      </c>
      <c r="P6" s="13" t="n">
        <v>0.904</v>
      </c>
      <c r="Q6" s="13" t="n">
        <v>0.442</v>
      </c>
      <c r="R6" s="12" t="n">
        <v>4</v>
      </c>
      <c r="S6" s="12" t="n">
        <v>4</v>
      </c>
      <c r="T6" s="12" t="n">
        <v>2</v>
      </c>
      <c r="U6" s="12" t="n">
        <f aca="false">R17-R6</f>
        <v>0</v>
      </c>
      <c r="V6" s="12" t="n">
        <f aca="false">S17-S6</f>
        <v>-1</v>
      </c>
      <c r="W6" s="12" t="n">
        <f aca="false">T17-T6</f>
        <v>2</v>
      </c>
      <c r="X6" s="14" t="s">
        <v>31</v>
      </c>
    </row>
    <row r="7" customFormat="false" ht="47.25" hidden="false" customHeight="true" outlineLevel="0" collapsed="false">
      <c r="A7" s="3" t="s">
        <v>32</v>
      </c>
      <c r="B7" s="2" t="n">
        <v>52</v>
      </c>
      <c r="C7" s="12"/>
      <c r="D7" s="12"/>
      <c r="E7" s="12"/>
      <c r="F7" s="3" t="s">
        <v>28</v>
      </c>
      <c r="G7" s="3" t="s">
        <v>33</v>
      </c>
      <c r="H7" s="3" t="s">
        <v>30</v>
      </c>
      <c r="I7" s="12" t="n">
        <v>77.93</v>
      </c>
      <c r="J7" s="13" t="n">
        <v>0.962</v>
      </c>
      <c r="K7" s="13" t="n">
        <v>0.038</v>
      </c>
      <c r="L7" s="12" t="n">
        <v>68.42</v>
      </c>
      <c r="M7" s="13" t="n">
        <v>0.769</v>
      </c>
      <c r="N7" s="13" t="n">
        <v>0.058</v>
      </c>
      <c r="O7" s="12" t="n">
        <v>82.28</v>
      </c>
      <c r="P7" s="13" t="n">
        <v>0.865</v>
      </c>
      <c r="Q7" s="13" t="n">
        <v>0.519</v>
      </c>
      <c r="R7" s="12" t="n">
        <v>5</v>
      </c>
      <c r="S7" s="12" t="n">
        <v>5</v>
      </c>
      <c r="T7" s="12" t="n">
        <v>3</v>
      </c>
      <c r="U7" s="12" t="n">
        <f aca="false">R18-R7</f>
        <v>0</v>
      </c>
      <c r="V7" s="12" t="n">
        <f aca="false">S18-S7</f>
        <v>0</v>
      </c>
      <c r="W7" s="12" t="n">
        <f aca="false">T18-T7</f>
        <v>-1</v>
      </c>
      <c r="X7" s="12"/>
    </row>
    <row r="8" customFormat="false" ht="47.25" hidden="false" customHeight="true" outlineLevel="0" collapsed="false">
      <c r="A8" s="3" t="s">
        <v>34</v>
      </c>
      <c r="B8" s="2" t="n">
        <v>53</v>
      </c>
      <c r="C8" s="12"/>
      <c r="D8" s="12"/>
      <c r="E8" s="12"/>
      <c r="F8" s="3" t="s">
        <v>35</v>
      </c>
      <c r="G8" s="3" t="s">
        <v>33</v>
      </c>
      <c r="H8" s="3" t="s">
        <v>36</v>
      </c>
      <c r="I8" s="12" t="n">
        <v>81.74</v>
      </c>
      <c r="J8" s="13" t="n">
        <v>0.943</v>
      </c>
      <c r="K8" s="13" t="n">
        <v>0.208</v>
      </c>
      <c r="L8" s="12" t="n">
        <v>75.54</v>
      </c>
      <c r="M8" s="13" t="n">
        <v>0.83</v>
      </c>
      <c r="N8" s="13" t="n">
        <v>0.189</v>
      </c>
      <c r="O8" s="12" t="n">
        <v>80.51</v>
      </c>
      <c r="P8" s="13" t="n">
        <v>0.849</v>
      </c>
      <c r="Q8" s="13" t="n">
        <v>0.415</v>
      </c>
      <c r="R8" s="12" t="n">
        <v>3</v>
      </c>
      <c r="S8" s="12" t="n">
        <v>3</v>
      </c>
      <c r="T8" s="12" t="n">
        <v>5</v>
      </c>
      <c r="U8" s="12" t="n">
        <f aca="false">R19-R8</f>
        <v>-1</v>
      </c>
      <c r="V8" s="12" t="n">
        <f aca="false">S19-S8</f>
        <v>1</v>
      </c>
      <c r="W8" s="12" t="n">
        <f aca="false">T19-T8</f>
        <v>0</v>
      </c>
      <c r="X8" s="12"/>
    </row>
    <row r="9" customFormat="false" ht="36" hidden="false" customHeight="true" outlineLevel="0" collapsed="false">
      <c r="A9" s="3" t="s">
        <v>37</v>
      </c>
      <c r="B9" s="2" t="n">
        <f aca="false">SUM(B4:B8)</f>
        <v>259</v>
      </c>
      <c r="C9" s="12"/>
      <c r="D9" s="12"/>
      <c r="E9" s="12"/>
      <c r="F9" s="12"/>
      <c r="G9" s="12"/>
      <c r="H9" s="12"/>
      <c r="I9" s="12" t="n">
        <f aca="false">AVERAGE(I4:I8)</f>
        <v>81.118</v>
      </c>
      <c r="J9" s="13" t="n">
        <f aca="false">AVERAGE(J4:J8)</f>
        <v>0.95</v>
      </c>
      <c r="K9" s="13" t="n">
        <f aca="false">AVERAGE(K4:K8)</f>
        <v>0.2016</v>
      </c>
      <c r="L9" s="12" t="n">
        <f aca="false">AVERAGE(L4:L8)</f>
        <v>74.754</v>
      </c>
      <c r="M9" s="12" t="n">
        <f aca="false">AVERAGE(M4:M8)</f>
        <v>0.8338</v>
      </c>
      <c r="N9" s="12" t="n">
        <f aca="false">AVERAGE(N4:N8)</f>
        <v>0.2134</v>
      </c>
      <c r="O9" s="12" t="n">
        <f aca="false">AVERAGE(O4:O8)</f>
        <v>82.088</v>
      </c>
      <c r="P9" s="12" t="n">
        <f aca="false">AVERAGE(P4:P8)</f>
        <v>0.8806</v>
      </c>
      <c r="Q9" s="12" t="n">
        <f aca="false">AVERAGE(Q4:Q8)</f>
        <v>0.4436</v>
      </c>
      <c r="R9" s="12"/>
      <c r="S9" s="12"/>
      <c r="T9" s="12"/>
      <c r="U9" s="12"/>
      <c r="V9" s="12"/>
      <c r="W9" s="12"/>
      <c r="X9" s="12"/>
    </row>
    <row r="10" s="16" customFormat="true" ht="15.75" hidden="false" customHeight="false" outlineLevel="0" collapsed="false">
      <c r="M10" s="17"/>
    </row>
    <row r="11" s="16" customFormat="true" ht="15.75" hidden="false" customHeight="false" outlineLevel="0" collapsed="false">
      <c r="M11" s="17"/>
    </row>
    <row r="12" s="16" customFormat="true" ht="22.5" hidden="false" customHeight="false" outlineLevel="0" collapsed="false">
      <c r="A12" s="1" t="s">
        <v>3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16" customFormat="true" ht="22.5" hidden="false" customHeight="true" outlineLevel="0" collapsed="false">
      <c r="A13" s="2"/>
      <c r="B13" s="3" t="s">
        <v>1</v>
      </c>
      <c r="C13" s="5" t="s">
        <v>2</v>
      </c>
      <c r="D13" s="5"/>
      <c r="E13" s="5"/>
      <c r="F13" s="5"/>
      <c r="G13" s="5"/>
      <c r="H13" s="5"/>
      <c r="I13" s="5" t="s">
        <v>4</v>
      </c>
      <c r="J13" s="5"/>
      <c r="K13" s="5"/>
      <c r="L13" s="5" t="s">
        <v>5</v>
      </c>
      <c r="M13" s="5"/>
      <c r="N13" s="5"/>
      <c r="O13" s="5" t="s">
        <v>6</v>
      </c>
      <c r="P13" s="5"/>
      <c r="Q13" s="5"/>
      <c r="R13" s="5" t="s">
        <v>7</v>
      </c>
      <c r="S13" s="5"/>
      <c r="T13" s="5"/>
      <c r="U13" s="5"/>
      <c r="V13" s="5"/>
      <c r="W13" s="5"/>
      <c r="X13" s="18"/>
    </row>
    <row r="14" s="16" customFormat="true" ht="14.25" hidden="false" customHeight="false" outlineLevel="0" collapsed="false">
      <c r="A14" s="3" t="s">
        <v>10</v>
      </c>
      <c r="B14" s="3" t="s">
        <v>11</v>
      </c>
      <c r="C14" s="7" t="s">
        <v>12</v>
      </c>
      <c r="D14" s="7" t="s">
        <v>13</v>
      </c>
      <c r="E14" s="7" t="s">
        <v>6</v>
      </c>
      <c r="F14" s="8"/>
      <c r="G14" s="8"/>
      <c r="H14" s="8"/>
      <c r="I14" s="8" t="s">
        <v>14</v>
      </c>
      <c r="J14" s="8" t="s">
        <v>15</v>
      </c>
      <c r="K14" s="8" t="s">
        <v>16</v>
      </c>
      <c r="L14" s="8" t="s">
        <v>14</v>
      </c>
      <c r="M14" s="8" t="s">
        <v>15</v>
      </c>
      <c r="N14" s="8" t="s">
        <v>16</v>
      </c>
      <c r="O14" s="8" t="s">
        <v>14</v>
      </c>
      <c r="P14" s="8" t="s">
        <v>15</v>
      </c>
      <c r="Q14" s="8" t="s">
        <v>16</v>
      </c>
      <c r="R14" s="8" t="s">
        <v>12</v>
      </c>
      <c r="S14" s="8" t="s">
        <v>13</v>
      </c>
      <c r="T14" s="8" t="s">
        <v>6</v>
      </c>
      <c r="U14" s="8"/>
      <c r="V14" s="8"/>
      <c r="W14" s="8"/>
      <c r="X14" s="18"/>
    </row>
    <row r="15" s="16" customFormat="true" ht="15.75" hidden="false" customHeight="false" outlineLevel="0" collapsed="false">
      <c r="A15" s="3" t="s">
        <v>39</v>
      </c>
      <c r="B15" s="3" t="n">
        <v>52</v>
      </c>
      <c r="C15" s="9" t="s">
        <v>18</v>
      </c>
      <c r="D15" s="9" t="s">
        <v>18</v>
      </c>
      <c r="E15" s="9" t="s">
        <v>20</v>
      </c>
      <c r="F15" s="10"/>
      <c r="G15" s="10"/>
      <c r="H15" s="10"/>
      <c r="I15" s="19" t="n">
        <v>73.7211538461538</v>
      </c>
      <c r="J15" s="20" t="n">
        <v>0.9423</v>
      </c>
      <c r="K15" s="20" t="n">
        <v>0.1346</v>
      </c>
      <c r="L15" s="3" t="n">
        <v>80.2</v>
      </c>
      <c r="M15" s="20" t="n">
        <v>0.904</v>
      </c>
      <c r="N15" s="20" t="n">
        <v>0.346</v>
      </c>
      <c r="O15" s="3" t="n">
        <v>83.32</v>
      </c>
      <c r="P15" s="20" t="n">
        <v>0.942</v>
      </c>
      <c r="Q15" s="20" t="n">
        <v>0.442</v>
      </c>
      <c r="R15" s="12" t="n">
        <v>3</v>
      </c>
      <c r="S15" s="12" t="n">
        <v>2</v>
      </c>
      <c r="T15" s="12" t="n">
        <v>3</v>
      </c>
      <c r="U15" s="12"/>
      <c r="V15" s="12"/>
      <c r="W15" s="12"/>
      <c r="X15" s="12"/>
    </row>
    <row r="16" s="16" customFormat="true" ht="15.75" hidden="false" customHeight="false" outlineLevel="0" collapsed="false">
      <c r="A16" s="3" t="s">
        <v>40</v>
      </c>
      <c r="B16" s="3" t="n">
        <v>48</v>
      </c>
      <c r="C16" s="21" t="n">
        <f aca="false">I18-I16</f>
        <v>-4.2061170212766</v>
      </c>
      <c r="D16" s="14" t="n">
        <f aca="false">L18-L16</f>
        <v>-7.39999999999999</v>
      </c>
      <c r="E16" s="14" t="n">
        <f aca="false">O19-O16</f>
        <v>-2.21000000000001</v>
      </c>
      <c r="F16" s="2"/>
      <c r="G16" s="2"/>
      <c r="H16" s="2"/>
      <c r="I16" s="19" t="n">
        <v>75.8125</v>
      </c>
      <c r="J16" s="20" t="n">
        <v>0.9583</v>
      </c>
      <c r="K16" s="20" t="n">
        <v>0.125</v>
      </c>
      <c r="L16" s="3" t="n">
        <v>82.1</v>
      </c>
      <c r="M16" s="20" t="n">
        <v>0.917</v>
      </c>
      <c r="N16" s="20" t="n">
        <v>0.313</v>
      </c>
      <c r="O16" s="3" t="n">
        <v>84.73</v>
      </c>
      <c r="P16" s="20" t="n">
        <v>0.979</v>
      </c>
      <c r="Q16" s="20" t="n">
        <v>0.375</v>
      </c>
      <c r="R16" s="12" t="n">
        <v>1</v>
      </c>
      <c r="S16" s="12" t="n">
        <v>1</v>
      </c>
      <c r="T16" s="12" t="n">
        <v>1</v>
      </c>
      <c r="U16" s="22"/>
      <c r="V16" s="2"/>
      <c r="W16" s="2"/>
      <c r="X16" s="12"/>
    </row>
    <row r="17" customFormat="false" ht="15.75" hidden="false" customHeight="false" outlineLevel="0" collapsed="false">
      <c r="A17" s="3" t="s">
        <v>41</v>
      </c>
      <c r="B17" s="3" t="n">
        <v>48</v>
      </c>
      <c r="C17" s="12"/>
      <c r="D17" s="12"/>
      <c r="E17" s="12"/>
      <c r="F17" s="12"/>
      <c r="G17" s="12"/>
      <c r="H17" s="12"/>
      <c r="I17" s="19" t="n">
        <v>73.46875</v>
      </c>
      <c r="J17" s="20" t="n">
        <v>0.9375</v>
      </c>
      <c r="K17" s="20" t="n">
        <v>0.0625</v>
      </c>
      <c r="L17" s="3" t="n">
        <v>78</v>
      </c>
      <c r="M17" s="20" t="n">
        <v>0.875</v>
      </c>
      <c r="N17" s="20" t="n">
        <v>0.188</v>
      </c>
      <c r="O17" s="3" t="n">
        <v>83.11</v>
      </c>
      <c r="P17" s="20" t="n">
        <v>0.958</v>
      </c>
      <c r="Q17" s="20" t="n">
        <v>0.3958</v>
      </c>
      <c r="R17" s="12" t="n">
        <v>4</v>
      </c>
      <c r="S17" s="12" t="n">
        <v>3</v>
      </c>
      <c r="T17" s="12" t="n">
        <v>4</v>
      </c>
      <c r="U17" s="12"/>
      <c r="V17" s="12"/>
      <c r="W17" s="12"/>
      <c r="X17" s="12"/>
    </row>
    <row r="18" customFormat="false" ht="15.75" hidden="false" customHeight="false" outlineLevel="0" collapsed="false">
      <c r="A18" s="3" t="s">
        <v>42</v>
      </c>
      <c r="B18" s="3" t="n">
        <v>47</v>
      </c>
      <c r="C18" s="12"/>
      <c r="D18" s="12"/>
      <c r="E18" s="12"/>
      <c r="F18" s="12"/>
      <c r="G18" s="12"/>
      <c r="H18" s="12"/>
      <c r="I18" s="19" t="n">
        <v>71.6063829787234</v>
      </c>
      <c r="J18" s="20" t="n">
        <v>0.9574</v>
      </c>
      <c r="K18" s="20" t="n">
        <v>0.0426</v>
      </c>
      <c r="L18" s="3" t="n">
        <v>74.7</v>
      </c>
      <c r="M18" s="20" t="n">
        <v>0.787</v>
      </c>
      <c r="N18" s="20" t="n">
        <v>0.234</v>
      </c>
      <c r="O18" s="3" t="n">
        <v>83.43</v>
      </c>
      <c r="P18" s="20" t="n">
        <v>0.936</v>
      </c>
      <c r="Q18" s="20" t="n">
        <v>0.2979</v>
      </c>
      <c r="R18" s="12" t="n">
        <v>5</v>
      </c>
      <c r="S18" s="12" t="n">
        <v>5</v>
      </c>
      <c r="T18" s="12" t="n">
        <v>2</v>
      </c>
      <c r="U18" s="12"/>
      <c r="V18" s="12"/>
      <c r="W18" s="12"/>
      <c r="X18" s="12"/>
    </row>
    <row r="19" customFormat="false" ht="15.75" hidden="false" customHeight="false" outlineLevel="0" collapsed="false">
      <c r="A19" s="3" t="s">
        <v>43</v>
      </c>
      <c r="B19" s="3" t="n">
        <v>50</v>
      </c>
      <c r="C19" s="12"/>
      <c r="D19" s="12"/>
      <c r="E19" s="12"/>
      <c r="F19" s="12"/>
      <c r="G19" s="12"/>
      <c r="H19" s="12"/>
      <c r="I19" s="19" t="n">
        <v>73.89</v>
      </c>
      <c r="J19" s="20" t="n">
        <v>0.88</v>
      </c>
      <c r="K19" s="20" t="n">
        <v>0.16</v>
      </c>
      <c r="L19" s="3" t="n">
        <v>76.86</v>
      </c>
      <c r="M19" s="20" t="n">
        <v>0.82</v>
      </c>
      <c r="N19" s="20" t="n">
        <v>0.32</v>
      </c>
      <c r="O19" s="3" t="n">
        <v>82.52</v>
      </c>
      <c r="P19" s="20" t="n">
        <v>0.94</v>
      </c>
      <c r="Q19" s="20" t="n">
        <v>0.36</v>
      </c>
      <c r="R19" s="12" t="n">
        <v>2</v>
      </c>
      <c r="S19" s="12" t="n">
        <v>4</v>
      </c>
      <c r="T19" s="12" t="n">
        <v>5</v>
      </c>
      <c r="U19" s="12"/>
      <c r="V19" s="12"/>
      <c r="W19" s="12"/>
      <c r="X19" s="12"/>
    </row>
    <row r="20" customFormat="false" ht="15.75" hidden="false" customHeight="false" outlineLevel="0" collapsed="false">
      <c r="A20" s="3" t="s">
        <v>37</v>
      </c>
      <c r="B20" s="2" t="n">
        <f aca="false">SUM(B15:B19)</f>
        <v>245</v>
      </c>
      <c r="C20" s="12"/>
      <c r="D20" s="12"/>
      <c r="E20" s="12"/>
      <c r="F20" s="12"/>
      <c r="G20" s="12"/>
      <c r="H20" s="12"/>
      <c r="I20" s="23" t="n">
        <f aca="false">AVERAGE(I15:I19)</f>
        <v>73.6997573649755</v>
      </c>
      <c r="J20" s="23" t="n">
        <f aca="false">AVERAGE(J15:J19)</f>
        <v>0.9351</v>
      </c>
      <c r="K20" s="23" t="n">
        <f aca="false">AVERAGE(K15:K19)</f>
        <v>0.10494</v>
      </c>
      <c r="L20" s="23" t="n">
        <f aca="false">AVERAGE(L15:L19)</f>
        <v>78.372</v>
      </c>
      <c r="M20" s="23" t="n">
        <f aca="false">AVERAGE(M15:M19)</f>
        <v>0.8606</v>
      </c>
      <c r="N20" s="23" t="n">
        <f aca="false">AVERAGE(N15:N19)</f>
        <v>0.2802</v>
      </c>
      <c r="O20" s="23" t="n">
        <f aca="false">AVERAGE(O15:O19)</f>
        <v>83.422</v>
      </c>
      <c r="P20" s="23" t="n">
        <f aca="false">AVERAGE(P15:P19)</f>
        <v>0.951</v>
      </c>
      <c r="Q20" s="23" t="n">
        <f aca="false">AVERAGE(Q15:Q19)</f>
        <v>0.37414</v>
      </c>
      <c r="R20" s="12"/>
      <c r="S20" s="12"/>
      <c r="T20" s="12"/>
      <c r="U20" s="12"/>
      <c r="V20" s="12"/>
      <c r="W20" s="12"/>
      <c r="X20" s="12"/>
    </row>
    <row r="22" customFormat="false" ht="28.5" hidden="false" customHeight="false" outlineLevel="0" collapsed="false">
      <c r="I22" s="24" t="s">
        <v>44</v>
      </c>
      <c r="L22" s="24" t="s">
        <v>22</v>
      </c>
      <c r="O22" s="24" t="s">
        <v>23</v>
      </c>
    </row>
    <row r="23" customFormat="false" ht="28.5" hidden="false" customHeight="false" outlineLevel="0" collapsed="false">
      <c r="I23" s="24" t="s">
        <v>45</v>
      </c>
      <c r="L23" s="24" t="s">
        <v>22</v>
      </c>
      <c r="O23" s="24" t="s">
        <v>23</v>
      </c>
    </row>
    <row r="24" customFormat="false" ht="28.5" hidden="false" customHeight="false" outlineLevel="0" collapsed="false">
      <c r="I24" s="24" t="s">
        <v>46</v>
      </c>
      <c r="L24" s="24" t="s">
        <v>29</v>
      </c>
      <c r="O24" s="24" t="s">
        <v>23</v>
      </c>
    </row>
    <row r="25" customFormat="false" ht="14.25" hidden="false" customHeight="false" outlineLevel="0" collapsed="false">
      <c r="I25" s="24" t="s">
        <v>47</v>
      </c>
      <c r="L25" s="24" t="s">
        <v>48</v>
      </c>
      <c r="O25" s="24" t="s">
        <v>49</v>
      </c>
    </row>
    <row r="26" customFormat="false" ht="14.25" hidden="false" customHeight="false" outlineLevel="0" collapsed="false">
      <c r="I26" s="24" t="s">
        <v>35</v>
      </c>
      <c r="L26" s="24" t="s">
        <v>48</v>
      </c>
      <c r="O26" s="24" t="s">
        <v>49</v>
      </c>
    </row>
  </sheetData>
  <mergeCells count="18">
    <mergeCell ref="A1:X1"/>
    <mergeCell ref="C2:E2"/>
    <mergeCell ref="F2:H2"/>
    <mergeCell ref="I2:K2"/>
    <mergeCell ref="L2:N2"/>
    <mergeCell ref="O2:Q2"/>
    <mergeCell ref="R2:T2"/>
    <mergeCell ref="U2:W2"/>
    <mergeCell ref="X2:X3"/>
    <mergeCell ref="A12:X12"/>
    <mergeCell ref="C13:E13"/>
    <mergeCell ref="F13:H13"/>
    <mergeCell ref="I13:K13"/>
    <mergeCell ref="L13:N13"/>
    <mergeCell ref="O13:Q13"/>
    <mergeCell ref="R13:T13"/>
    <mergeCell ref="U13:W13"/>
    <mergeCell ref="X13:X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7" activeCellId="0" sqref="AC7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23" min="3" style="0" width="5.87"/>
    <col collapsed="false" customWidth="true" hidden="false" outlineLevel="0" max="24" min="24" style="0" width="7.99"/>
  </cols>
  <sheetData>
    <row r="1" customFormat="false" ht="39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8.25" hidden="false" customHeight="true" outlineLevel="0" collapsed="false">
      <c r="A2" s="2"/>
      <c r="B2" s="3" t="s">
        <v>1</v>
      </c>
      <c r="C2" s="5" t="s">
        <v>51</v>
      </c>
      <c r="D2" s="5"/>
      <c r="E2" s="5"/>
      <c r="F2" s="5" t="s">
        <v>52</v>
      </c>
      <c r="G2" s="5"/>
      <c r="H2" s="5"/>
      <c r="I2" s="5" t="s">
        <v>4</v>
      </c>
      <c r="J2" s="5"/>
      <c r="K2" s="5"/>
      <c r="L2" s="5" t="s">
        <v>5</v>
      </c>
      <c r="M2" s="5"/>
      <c r="N2" s="5"/>
      <c r="O2" s="5" t="s">
        <v>6</v>
      </c>
      <c r="P2" s="5"/>
      <c r="Q2" s="5"/>
      <c r="R2" s="5" t="s">
        <v>53</v>
      </c>
      <c r="S2" s="5"/>
      <c r="T2" s="5"/>
      <c r="U2" s="5"/>
      <c r="V2" s="5"/>
      <c r="W2" s="5"/>
      <c r="X2" s="25" t="s">
        <v>54</v>
      </c>
      <c r="AA2" s="26" t="s">
        <v>55</v>
      </c>
      <c r="AB2" s="26"/>
      <c r="AC2" s="26"/>
      <c r="AD2" s="26"/>
      <c r="AE2" s="26"/>
    </row>
    <row r="3" customFormat="false" ht="36" hidden="false" customHeight="true" outlineLevel="0" collapsed="false">
      <c r="A3" s="3" t="s">
        <v>10</v>
      </c>
      <c r="B3" s="3" t="s">
        <v>11</v>
      </c>
      <c r="C3" s="8" t="s">
        <v>14</v>
      </c>
      <c r="D3" s="8" t="s">
        <v>15</v>
      </c>
      <c r="E3" s="8" t="s">
        <v>16</v>
      </c>
      <c r="F3" s="8" t="s">
        <v>14</v>
      </c>
      <c r="G3" s="8" t="s">
        <v>15</v>
      </c>
      <c r="H3" s="8" t="s">
        <v>16</v>
      </c>
      <c r="I3" s="8" t="s">
        <v>14</v>
      </c>
      <c r="J3" s="8" t="s">
        <v>15</v>
      </c>
      <c r="K3" s="8" t="s">
        <v>16</v>
      </c>
      <c r="L3" s="8" t="s">
        <v>14</v>
      </c>
      <c r="M3" s="8" t="s">
        <v>15</v>
      </c>
      <c r="N3" s="8" t="s">
        <v>16</v>
      </c>
      <c r="O3" s="8" t="s">
        <v>14</v>
      </c>
      <c r="P3" s="8" t="s">
        <v>15</v>
      </c>
      <c r="Q3" s="8" t="s">
        <v>16</v>
      </c>
      <c r="R3" s="8" t="s">
        <v>56</v>
      </c>
      <c r="S3" s="8" t="s">
        <v>52</v>
      </c>
      <c r="T3" s="8" t="s">
        <v>12</v>
      </c>
      <c r="U3" s="8" t="s">
        <v>13</v>
      </c>
      <c r="V3" s="8" t="s">
        <v>6</v>
      </c>
      <c r="W3" s="8" t="s">
        <v>57</v>
      </c>
      <c r="X3" s="25"/>
      <c r="AA3" s="26" t="s">
        <v>58</v>
      </c>
      <c r="AB3" s="26" t="s">
        <v>59</v>
      </c>
      <c r="AC3" s="26" t="s">
        <v>60</v>
      </c>
      <c r="AD3" s="26" t="s">
        <v>61</v>
      </c>
      <c r="AE3" s="26" t="s">
        <v>62</v>
      </c>
    </row>
    <row r="4" customFormat="false" ht="36" hidden="false" customHeight="true" outlineLevel="0" collapsed="false">
      <c r="A4" s="3" t="s">
        <v>60</v>
      </c>
      <c r="B4" s="27" t="n">
        <v>273</v>
      </c>
      <c r="C4" s="28" t="s">
        <v>63</v>
      </c>
      <c r="D4" s="27" t="n">
        <v>91.1</v>
      </c>
      <c r="E4" s="27" t="n">
        <v>62.7</v>
      </c>
      <c r="F4" s="28" t="s">
        <v>64</v>
      </c>
      <c r="G4" s="27" t="n">
        <v>68.6</v>
      </c>
      <c r="H4" s="27" t="n">
        <v>21.8</v>
      </c>
      <c r="I4" s="28" t="s">
        <v>65</v>
      </c>
      <c r="J4" s="27" t="n">
        <v>72.3</v>
      </c>
      <c r="K4" s="27" t="n">
        <v>3.7</v>
      </c>
      <c r="L4" s="28" t="s">
        <v>66</v>
      </c>
      <c r="M4" s="27" t="n">
        <v>85.7</v>
      </c>
      <c r="N4" s="27" t="n">
        <v>52.6</v>
      </c>
      <c r="O4" s="28" t="s">
        <v>67</v>
      </c>
      <c r="P4" s="27" t="n">
        <v>84.9</v>
      </c>
      <c r="Q4" s="27" t="n">
        <v>60.5</v>
      </c>
      <c r="R4" s="29" t="n">
        <f aca="false">37.1-39.8</f>
        <v>-2.7</v>
      </c>
      <c r="S4" s="29" t="n">
        <f aca="false">27.7-32.1</f>
        <v>-4.4</v>
      </c>
      <c r="T4" s="29" t="n">
        <f aca="false">63.3-64.1</f>
        <v>-0.799999999999997</v>
      </c>
      <c r="U4" s="29" t="n">
        <f aca="false">70.9-74.8</f>
        <v>-3.89999999999999</v>
      </c>
      <c r="V4" s="29" t="n">
        <f aca="false">69-77.3</f>
        <v>-8.3</v>
      </c>
      <c r="W4" s="29" t="n">
        <f aca="false">267.3-286.7</f>
        <v>-19.4</v>
      </c>
      <c r="X4" s="28" t="s">
        <v>68</v>
      </c>
      <c r="AA4" s="27" t="s">
        <v>69</v>
      </c>
      <c r="AB4" s="27" t="n">
        <v>2</v>
      </c>
      <c r="AC4" s="27" t="n">
        <v>5</v>
      </c>
      <c r="AD4" s="27" t="n">
        <v>1</v>
      </c>
      <c r="AE4" s="27" t="n">
        <v>2</v>
      </c>
    </row>
    <row r="5" s="33" customFormat="true" ht="36" hidden="false" customHeight="true" outlineLevel="0" collapsed="false">
      <c r="A5" s="14" t="s">
        <v>59</v>
      </c>
      <c r="B5" s="30" t="n">
        <v>243</v>
      </c>
      <c r="C5" s="31" t="s">
        <v>70</v>
      </c>
      <c r="D5" s="30" t="n">
        <v>87.1</v>
      </c>
      <c r="E5" s="30" t="n">
        <v>35.7</v>
      </c>
      <c r="F5" s="31" t="s">
        <v>71</v>
      </c>
      <c r="G5" s="30" t="n">
        <v>45.5</v>
      </c>
      <c r="H5" s="30" t="n">
        <v>9.9</v>
      </c>
      <c r="I5" s="31" t="s">
        <v>72</v>
      </c>
      <c r="J5" s="30" t="n">
        <v>69</v>
      </c>
      <c r="K5" s="30" t="n">
        <v>2.9</v>
      </c>
      <c r="L5" s="31" t="s">
        <v>73</v>
      </c>
      <c r="M5" s="30" t="n">
        <v>78.8</v>
      </c>
      <c r="N5" s="30" t="n">
        <v>40.3</v>
      </c>
      <c r="O5" s="31" t="s">
        <v>74</v>
      </c>
      <c r="P5" s="30" t="n">
        <v>70.1</v>
      </c>
      <c r="Q5" s="30" t="n">
        <v>43.2</v>
      </c>
      <c r="R5" s="32" t="s">
        <v>75</v>
      </c>
      <c r="S5" s="32"/>
      <c r="T5" s="32"/>
      <c r="U5" s="32"/>
      <c r="V5" s="32"/>
      <c r="W5" s="32"/>
      <c r="X5" s="31" t="s">
        <v>76</v>
      </c>
      <c r="AA5" s="27" t="s">
        <v>77</v>
      </c>
      <c r="AB5" s="27" t="n">
        <v>6</v>
      </c>
      <c r="AC5" s="27" t="n">
        <v>15</v>
      </c>
      <c r="AD5" s="27" t="n">
        <v>4</v>
      </c>
      <c r="AE5" s="27" t="n">
        <v>6</v>
      </c>
    </row>
    <row r="6" customFormat="false" ht="36" hidden="false" customHeight="true" outlineLevel="0" collapsed="false">
      <c r="A6" s="3" t="s">
        <v>62</v>
      </c>
      <c r="B6" s="27" t="n">
        <v>316</v>
      </c>
      <c r="C6" s="28" t="s">
        <v>78</v>
      </c>
      <c r="D6" s="27" t="n">
        <v>69.1</v>
      </c>
      <c r="E6" s="27" t="n">
        <v>23.9</v>
      </c>
      <c r="F6" s="28" t="s">
        <v>79</v>
      </c>
      <c r="G6" s="27" t="n">
        <v>53.5</v>
      </c>
      <c r="H6" s="27" t="n">
        <v>14</v>
      </c>
      <c r="I6" s="28" t="s">
        <v>80</v>
      </c>
      <c r="J6" s="27" t="n">
        <v>69.1</v>
      </c>
      <c r="K6" s="27" t="n">
        <v>3.2</v>
      </c>
      <c r="L6" s="28" t="s">
        <v>81</v>
      </c>
      <c r="M6" s="27" t="n">
        <v>79.3</v>
      </c>
      <c r="N6" s="27" t="n">
        <v>33.8</v>
      </c>
      <c r="O6" s="28" t="s">
        <v>82</v>
      </c>
      <c r="P6" s="27" t="n">
        <v>72.6</v>
      </c>
      <c r="Q6" s="27" t="n">
        <v>42.4</v>
      </c>
      <c r="R6" s="14" t="s">
        <v>83</v>
      </c>
      <c r="S6" s="14" t="s">
        <v>83</v>
      </c>
      <c r="T6" s="14" t="s">
        <v>83</v>
      </c>
      <c r="U6" s="14" t="s">
        <v>84</v>
      </c>
      <c r="V6" s="14" t="s">
        <v>85</v>
      </c>
      <c r="W6" s="12"/>
      <c r="X6" s="28" t="s">
        <v>86</v>
      </c>
      <c r="AA6" s="27" t="s">
        <v>87</v>
      </c>
      <c r="AB6" s="27" t="n">
        <v>11</v>
      </c>
      <c r="AC6" s="27" t="n">
        <v>24</v>
      </c>
      <c r="AD6" s="27" t="n">
        <v>7</v>
      </c>
      <c r="AE6" s="27" t="n">
        <v>9</v>
      </c>
    </row>
    <row r="7" customFormat="false" ht="53.25" hidden="false" customHeight="true" outlineLevel="0" collapsed="false">
      <c r="A7" s="3" t="s">
        <v>61</v>
      </c>
      <c r="B7" s="27" t="n">
        <v>238</v>
      </c>
      <c r="C7" s="28" t="s">
        <v>88</v>
      </c>
      <c r="D7" s="27" t="n">
        <v>91.1</v>
      </c>
      <c r="E7" s="27" t="n">
        <v>58.2</v>
      </c>
      <c r="F7" s="28" t="s">
        <v>89</v>
      </c>
      <c r="G7" s="27" t="n">
        <v>63.7</v>
      </c>
      <c r="H7" s="27" t="n">
        <v>11.4</v>
      </c>
      <c r="I7" s="28" t="s">
        <v>80</v>
      </c>
      <c r="J7" s="27" t="n">
        <v>67.5</v>
      </c>
      <c r="K7" s="27" t="n">
        <v>0.8</v>
      </c>
      <c r="L7" s="28" t="s">
        <v>90</v>
      </c>
      <c r="M7" s="27" t="n">
        <v>78.5</v>
      </c>
      <c r="N7" s="27" t="n">
        <v>40.5</v>
      </c>
      <c r="O7" s="28" t="s">
        <v>91</v>
      </c>
      <c r="P7" s="27" t="n">
        <v>68.4</v>
      </c>
      <c r="Q7" s="27" t="n">
        <v>32.9</v>
      </c>
      <c r="R7" s="14" t="s">
        <v>92</v>
      </c>
      <c r="S7" s="14"/>
      <c r="T7" s="14"/>
      <c r="U7" s="14"/>
      <c r="V7" s="14"/>
      <c r="W7" s="14"/>
      <c r="X7" s="28" t="s">
        <v>93</v>
      </c>
      <c r="AA7" s="27" t="s">
        <v>94</v>
      </c>
      <c r="AB7" s="27" t="n">
        <v>18</v>
      </c>
      <c r="AC7" s="27" t="n">
        <v>46</v>
      </c>
      <c r="AD7" s="27" t="n">
        <v>21</v>
      </c>
      <c r="AE7" s="27" t="n">
        <v>15</v>
      </c>
    </row>
    <row r="8" customFormat="false" ht="36" hidden="false" customHeight="true" outlineLevel="0" collapsed="false">
      <c r="A8" s="3" t="s">
        <v>37</v>
      </c>
      <c r="B8" s="27" t="n">
        <v>1070</v>
      </c>
      <c r="C8" s="27" t="n">
        <v>37</v>
      </c>
      <c r="D8" s="27" t="n">
        <v>83.7</v>
      </c>
      <c r="E8" s="27" t="n">
        <v>44.1</v>
      </c>
      <c r="F8" s="27" t="n">
        <v>30.2</v>
      </c>
      <c r="G8" s="27" t="n">
        <v>57.8</v>
      </c>
      <c r="H8" s="27" t="n">
        <v>14.5</v>
      </c>
      <c r="I8" s="27" t="n">
        <v>63.6</v>
      </c>
      <c r="J8" s="27" t="n">
        <v>69.6</v>
      </c>
      <c r="K8" s="27" t="n">
        <v>2.7</v>
      </c>
      <c r="L8" s="27" t="n">
        <v>71.9</v>
      </c>
      <c r="M8" s="27" t="n">
        <v>80.6</v>
      </c>
      <c r="N8" s="27" t="n">
        <v>41.5</v>
      </c>
      <c r="O8" s="27" t="n">
        <v>71.2</v>
      </c>
      <c r="P8" s="27" t="n">
        <v>74.2</v>
      </c>
      <c r="Q8" s="27" t="n">
        <v>45.1</v>
      </c>
      <c r="R8" s="29" t="s">
        <v>95</v>
      </c>
      <c r="S8" s="29" t="s">
        <v>96</v>
      </c>
      <c r="T8" s="29" t="s">
        <v>95</v>
      </c>
      <c r="U8" s="29" t="s">
        <v>97</v>
      </c>
      <c r="V8" s="29" t="s">
        <v>98</v>
      </c>
      <c r="W8" s="14"/>
      <c r="X8" s="27" t="n">
        <v>273.5</v>
      </c>
      <c r="AA8" s="27" t="s">
        <v>99</v>
      </c>
      <c r="AB8" s="27" t="n">
        <v>41</v>
      </c>
      <c r="AC8" s="27" t="n">
        <v>84</v>
      </c>
      <c r="AD8" s="27" t="n">
        <v>40</v>
      </c>
      <c r="AE8" s="27" t="n">
        <v>35</v>
      </c>
    </row>
    <row r="9" s="16" customFormat="true" ht="15.75" hidden="false" customHeight="false" outlineLevel="0" collapsed="false">
      <c r="M9" s="17"/>
      <c r="R9" s="34" t="n">
        <v>-2.8</v>
      </c>
      <c r="S9" s="34" t="n">
        <v>-2.2</v>
      </c>
      <c r="T9" s="34" t="n">
        <v>-3.7</v>
      </c>
      <c r="U9" s="35" t="n">
        <v>-4.8</v>
      </c>
      <c r="V9" s="35" t="n">
        <v>-10.3</v>
      </c>
      <c r="W9" s="34"/>
      <c r="AA9" s="27" t="s">
        <v>100</v>
      </c>
      <c r="AB9" s="27" t="n">
        <v>61</v>
      </c>
      <c r="AC9" s="27" t="n">
        <v>115</v>
      </c>
      <c r="AD9" s="27" t="n">
        <v>61</v>
      </c>
      <c r="AE9" s="27" t="n">
        <v>67</v>
      </c>
    </row>
    <row r="10" customFormat="false" ht="14.25" hidden="false" customHeight="false" outlineLevel="0" collapsed="false">
      <c r="AA10" s="27" t="s">
        <v>101</v>
      </c>
      <c r="AB10" s="27" t="n">
        <v>103</v>
      </c>
      <c r="AC10" s="27" t="n">
        <v>163</v>
      </c>
      <c r="AD10" s="27" t="n">
        <v>110</v>
      </c>
      <c r="AE10" s="27" t="n">
        <v>124</v>
      </c>
    </row>
    <row r="11" customFormat="false" ht="14.25" hidden="false" customHeight="false" outlineLevel="0" collapsed="false">
      <c r="AA11" s="27" t="s">
        <v>102</v>
      </c>
      <c r="AB11" s="27" t="n">
        <v>223</v>
      </c>
      <c r="AC11" s="27" t="n">
        <v>255</v>
      </c>
      <c r="AD11" s="27" t="n">
        <v>225</v>
      </c>
      <c r="AE11" s="27" t="n">
        <v>297</v>
      </c>
    </row>
    <row r="12" customFormat="false" ht="14.25" hidden="false" customHeight="false" outlineLevel="0" collapsed="false">
      <c r="AA12" s="36" t="s">
        <v>11</v>
      </c>
      <c r="AB12" s="27" t="n">
        <v>242</v>
      </c>
      <c r="AC12" s="27" t="n">
        <v>272</v>
      </c>
      <c r="AD12" s="27" t="n">
        <v>237</v>
      </c>
      <c r="AE12" s="27" t="n">
        <v>314</v>
      </c>
    </row>
    <row r="13" customFormat="false" ht="14.25" hidden="false" customHeight="false" outlineLevel="0" collapsed="false">
      <c r="AA13" s="36" t="s">
        <v>103</v>
      </c>
      <c r="AB13" s="27" t="n">
        <v>364.5</v>
      </c>
      <c r="AC13" s="27" t="n">
        <v>375</v>
      </c>
      <c r="AD13" s="27" t="n">
        <v>361.5</v>
      </c>
      <c r="AE13" s="27" t="n">
        <v>364.5</v>
      </c>
    </row>
    <row r="14" customFormat="false" ht="14.25" hidden="false" customHeight="false" outlineLevel="0" collapsed="false">
      <c r="AA14" s="36" t="s">
        <v>104</v>
      </c>
      <c r="AB14" s="27" t="n">
        <v>3.5</v>
      </c>
      <c r="AC14" s="27" t="n">
        <v>26</v>
      </c>
      <c r="AD14" s="27" t="n">
        <v>64</v>
      </c>
      <c r="AE14" s="27" t="n">
        <v>56</v>
      </c>
    </row>
    <row r="15" customFormat="false" ht="14.25" hidden="false" customHeight="false" outlineLevel="0" collapsed="false">
      <c r="AA15" s="36" t="s">
        <v>14</v>
      </c>
      <c r="AB15" s="27" t="n">
        <v>267.26</v>
      </c>
      <c r="AC15" s="27" t="n">
        <v>286.67</v>
      </c>
      <c r="AD15" s="27" t="n">
        <v>273.81</v>
      </c>
      <c r="AE15" s="27" t="n">
        <v>266.58</v>
      </c>
    </row>
    <row r="19" customFormat="false" ht="14.25" hidden="false" customHeight="false" outlineLevel="0" collapsed="false"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</row>
    <row r="20" customFormat="false" ht="14.25" hidden="false" customHeight="false" outlineLevel="0" collapsed="false">
      <c r="AA20" s="26" t="s">
        <v>105</v>
      </c>
      <c r="AB20" s="26" t="s">
        <v>106</v>
      </c>
      <c r="AC20" s="26" t="s">
        <v>10</v>
      </c>
      <c r="AD20" s="26" t="s">
        <v>12</v>
      </c>
      <c r="AE20" s="26"/>
      <c r="AF20" s="26" t="s">
        <v>13</v>
      </c>
      <c r="AG20" s="26"/>
      <c r="AH20" s="26" t="s">
        <v>6</v>
      </c>
      <c r="AI20" s="26"/>
      <c r="AJ20" s="26" t="s">
        <v>56</v>
      </c>
      <c r="AK20" s="26"/>
      <c r="AL20" s="26" t="s">
        <v>52</v>
      </c>
      <c r="AM20" s="26"/>
      <c r="AN20" s="26" t="s">
        <v>57</v>
      </c>
      <c r="AO20" s="26"/>
    </row>
    <row r="21" customFormat="false" ht="14.25" hidden="false" customHeight="false" outlineLevel="0" collapsed="false">
      <c r="AA21" s="26"/>
      <c r="AB21" s="26"/>
      <c r="AC21" s="26"/>
      <c r="AD21" s="26" t="s">
        <v>107</v>
      </c>
      <c r="AE21" s="26" t="s">
        <v>108</v>
      </c>
      <c r="AF21" s="26" t="s">
        <v>107</v>
      </c>
      <c r="AG21" s="26" t="s">
        <v>108</v>
      </c>
      <c r="AH21" s="26" t="s">
        <v>107</v>
      </c>
      <c r="AI21" s="26" t="s">
        <v>108</v>
      </c>
      <c r="AJ21" s="26" t="s">
        <v>107</v>
      </c>
      <c r="AK21" s="26" t="s">
        <v>108</v>
      </c>
      <c r="AL21" s="26" t="s">
        <v>107</v>
      </c>
      <c r="AM21" s="26" t="s">
        <v>108</v>
      </c>
      <c r="AN21" s="26" t="s">
        <v>107</v>
      </c>
      <c r="AO21" s="26" t="s">
        <v>108</v>
      </c>
    </row>
    <row r="22" customFormat="false" ht="14.25" hidden="false" customHeight="false" outlineLevel="0" collapsed="false">
      <c r="AA22" s="36" t="s">
        <v>109</v>
      </c>
      <c r="AB22" s="27" t="s">
        <v>110</v>
      </c>
      <c r="AC22" s="36" t="s">
        <v>60</v>
      </c>
      <c r="AD22" s="27" t="s">
        <v>111</v>
      </c>
      <c r="AE22" s="27" t="n">
        <v>1</v>
      </c>
      <c r="AF22" s="27" t="s">
        <v>112</v>
      </c>
      <c r="AG22" s="27" t="n">
        <v>81</v>
      </c>
      <c r="AH22" s="27" t="s">
        <v>113</v>
      </c>
      <c r="AI22" s="27" t="n">
        <v>4</v>
      </c>
      <c r="AJ22" s="27" t="s">
        <v>114</v>
      </c>
      <c r="AK22" s="27" t="n">
        <v>6</v>
      </c>
      <c r="AL22" s="27" t="s">
        <v>115</v>
      </c>
      <c r="AM22" s="27" t="n">
        <v>1</v>
      </c>
      <c r="AN22" s="27" t="s">
        <v>116</v>
      </c>
      <c r="AO22" s="27" t="n">
        <v>1</v>
      </c>
    </row>
    <row r="23" customFormat="false" ht="14.25" hidden="false" customHeight="false" outlineLevel="0" collapsed="false">
      <c r="AA23" s="36" t="s">
        <v>117</v>
      </c>
      <c r="AB23" s="27" t="s">
        <v>118</v>
      </c>
      <c r="AC23" s="36" t="s">
        <v>60</v>
      </c>
      <c r="AD23" s="27" t="s">
        <v>119</v>
      </c>
      <c r="AE23" s="27" t="n">
        <v>15</v>
      </c>
      <c r="AF23" s="27" t="s">
        <v>120</v>
      </c>
      <c r="AG23" s="27" t="n">
        <v>25</v>
      </c>
      <c r="AH23" s="27" t="s">
        <v>121</v>
      </c>
      <c r="AI23" s="27" t="n">
        <v>2</v>
      </c>
      <c r="AJ23" s="27" t="s">
        <v>122</v>
      </c>
      <c r="AK23" s="27" t="n">
        <v>50</v>
      </c>
      <c r="AL23" s="27" t="s">
        <v>122</v>
      </c>
      <c r="AM23" s="27" t="n">
        <v>4</v>
      </c>
      <c r="AN23" s="27" t="s">
        <v>123</v>
      </c>
      <c r="AO23" s="27" t="n">
        <v>2</v>
      </c>
    </row>
    <row r="24" customFormat="false" ht="14.25" hidden="false" customHeight="false" outlineLevel="0" collapsed="false">
      <c r="AA24" s="36" t="s">
        <v>124</v>
      </c>
      <c r="AB24" s="27" t="s">
        <v>110</v>
      </c>
      <c r="AC24" s="36" t="s">
        <v>60</v>
      </c>
      <c r="AD24" s="27" t="s">
        <v>125</v>
      </c>
      <c r="AE24" s="27" t="n">
        <v>30</v>
      </c>
      <c r="AF24" s="27" t="s">
        <v>113</v>
      </c>
      <c r="AG24" s="27" t="n">
        <v>5</v>
      </c>
      <c r="AH24" s="27" t="s">
        <v>126</v>
      </c>
      <c r="AI24" s="27" t="n">
        <v>6</v>
      </c>
      <c r="AJ24" s="27" t="s">
        <v>114</v>
      </c>
      <c r="AK24" s="27" t="n">
        <v>6</v>
      </c>
      <c r="AL24" s="27" t="s">
        <v>127</v>
      </c>
      <c r="AM24" s="27" t="n">
        <v>21</v>
      </c>
      <c r="AN24" s="27" t="s">
        <v>128</v>
      </c>
      <c r="AO24" s="27" t="n">
        <v>3</v>
      </c>
    </row>
    <row r="25" customFormat="false" ht="14.25" hidden="false" customHeight="false" outlineLevel="0" collapsed="false">
      <c r="AA25" s="36" t="s">
        <v>129</v>
      </c>
      <c r="AB25" s="27" t="s">
        <v>130</v>
      </c>
      <c r="AC25" s="36" t="s">
        <v>62</v>
      </c>
      <c r="AD25" s="27" t="s">
        <v>131</v>
      </c>
      <c r="AE25" s="27" t="n">
        <v>8</v>
      </c>
      <c r="AF25" s="27" t="s">
        <v>113</v>
      </c>
      <c r="AG25" s="27" t="n">
        <v>5</v>
      </c>
      <c r="AH25" s="27" t="s">
        <v>132</v>
      </c>
      <c r="AI25" s="27" t="n">
        <v>13</v>
      </c>
      <c r="AJ25" s="27" t="s">
        <v>133</v>
      </c>
      <c r="AK25" s="27" t="n">
        <v>90</v>
      </c>
      <c r="AL25" s="27" t="s">
        <v>127</v>
      </c>
      <c r="AM25" s="27" t="n">
        <v>21</v>
      </c>
      <c r="AN25" s="27" t="s">
        <v>134</v>
      </c>
      <c r="AO25" s="27" t="n">
        <v>4</v>
      </c>
    </row>
    <row r="26" customFormat="false" ht="14.25" hidden="false" customHeight="false" outlineLevel="0" collapsed="false">
      <c r="AA26" s="38" t="s">
        <v>135</v>
      </c>
      <c r="AB26" s="38" t="s">
        <v>136</v>
      </c>
      <c r="AC26" s="38" t="s">
        <v>59</v>
      </c>
      <c r="AD26" s="30" t="s">
        <v>119</v>
      </c>
      <c r="AE26" s="30" t="n">
        <v>15</v>
      </c>
      <c r="AF26" s="30" t="s">
        <v>113</v>
      </c>
      <c r="AG26" s="30" t="n">
        <v>5</v>
      </c>
      <c r="AH26" s="30" t="s">
        <v>126</v>
      </c>
      <c r="AI26" s="30" t="n">
        <v>6</v>
      </c>
      <c r="AJ26" s="30" t="s">
        <v>122</v>
      </c>
      <c r="AK26" s="30" t="n">
        <v>50</v>
      </c>
      <c r="AL26" s="30" t="s">
        <v>137</v>
      </c>
      <c r="AM26" s="30" t="n">
        <v>35</v>
      </c>
      <c r="AN26" s="30" t="s">
        <v>134</v>
      </c>
      <c r="AO26" s="30" t="n">
        <v>4</v>
      </c>
    </row>
    <row r="27" customFormat="false" ht="14.25" hidden="false" customHeight="false" outlineLevel="0" collapsed="false">
      <c r="AA27" s="38" t="s">
        <v>138</v>
      </c>
      <c r="AB27" s="38" t="s">
        <v>139</v>
      </c>
      <c r="AC27" s="38" t="s">
        <v>59</v>
      </c>
      <c r="AD27" s="30" t="s">
        <v>140</v>
      </c>
      <c r="AE27" s="30" t="n">
        <v>50</v>
      </c>
      <c r="AF27" s="30" t="s">
        <v>113</v>
      </c>
      <c r="AG27" s="30" t="n">
        <v>5</v>
      </c>
      <c r="AH27" s="30" t="s">
        <v>141</v>
      </c>
      <c r="AI27" s="30" t="n">
        <v>31</v>
      </c>
      <c r="AJ27" s="30" t="s">
        <v>115</v>
      </c>
      <c r="AK27" s="30" t="n">
        <v>24</v>
      </c>
      <c r="AL27" s="30" t="s">
        <v>122</v>
      </c>
      <c r="AM27" s="30" t="n">
        <v>4</v>
      </c>
      <c r="AN27" s="30" t="s">
        <v>142</v>
      </c>
      <c r="AO27" s="30" t="n">
        <v>6</v>
      </c>
    </row>
    <row r="28" customFormat="false" ht="14.25" hidden="true" customHeight="false" outlineLevel="0" collapsed="false">
      <c r="AA28" s="36" t="s">
        <v>143</v>
      </c>
      <c r="AB28" s="27" t="s">
        <v>118</v>
      </c>
      <c r="AC28" s="36" t="s">
        <v>60</v>
      </c>
      <c r="AD28" s="27" t="s">
        <v>144</v>
      </c>
      <c r="AE28" s="27" t="n">
        <v>3</v>
      </c>
      <c r="AF28" s="27" t="s">
        <v>145</v>
      </c>
      <c r="AG28" s="27" t="n">
        <v>1</v>
      </c>
      <c r="AH28" s="27" t="s">
        <v>145</v>
      </c>
      <c r="AI28" s="27" t="n">
        <v>1</v>
      </c>
      <c r="AJ28" s="27" t="s">
        <v>146</v>
      </c>
      <c r="AK28" s="27" t="n">
        <v>407</v>
      </c>
      <c r="AL28" s="27" t="s">
        <v>146</v>
      </c>
      <c r="AM28" s="27" t="n">
        <v>110</v>
      </c>
      <c r="AN28" s="27" t="s">
        <v>147</v>
      </c>
      <c r="AO28" s="27" t="n">
        <v>7</v>
      </c>
    </row>
    <row r="29" customFormat="false" ht="14.25" hidden="true" customHeight="false" outlineLevel="0" collapsed="false">
      <c r="AA29" s="36" t="s">
        <v>148</v>
      </c>
      <c r="AB29" s="27" t="s">
        <v>149</v>
      </c>
      <c r="AC29" s="36" t="s">
        <v>60</v>
      </c>
      <c r="AD29" s="27" t="s">
        <v>150</v>
      </c>
      <c r="AE29" s="27" t="n">
        <v>123</v>
      </c>
      <c r="AF29" s="27" t="s">
        <v>113</v>
      </c>
      <c r="AG29" s="27" t="n">
        <v>5</v>
      </c>
      <c r="AH29" s="27" t="s">
        <v>151</v>
      </c>
      <c r="AI29" s="27" t="n">
        <v>3</v>
      </c>
      <c r="AJ29" s="27" t="s">
        <v>122</v>
      </c>
      <c r="AK29" s="27" t="n">
        <v>50</v>
      </c>
      <c r="AL29" s="27" t="s">
        <v>133</v>
      </c>
      <c r="AM29" s="27" t="n">
        <v>11</v>
      </c>
      <c r="AN29" s="27" t="s">
        <v>152</v>
      </c>
      <c r="AO29" s="27" t="n">
        <v>8</v>
      </c>
    </row>
    <row r="30" customFormat="false" ht="14.25" hidden="true" customHeight="false" outlineLevel="0" collapsed="false">
      <c r="AA30" s="36" t="s">
        <v>153</v>
      </c>
      <c r="AB30" s="27" t="s">
        <v>154</v>
      </c>
      <c r="AC30" s="36" t="s">
        <v>62</v>
      </c>
      <c r="AD30" s="27" t="s">
        <v>131</v>
      </c>
      <c r="AE30" s="27" t="n">
        <v>8</v>
      </c>
      <c r="AF30" s="27" t="s">
        <v>113</v>
      </c>
      <c r="AG30" s="27" t="n">
        <v>5</v>
      </c>
      <c r="AH30" s="27" t="s">
        <v>132</v>
      </c>
      <c r="AI30" s="27" t="n">
        <v>13</v>
      </c>
      <c r="AJ30" s="27" t="s">
        <v>155</v>
      </c>
      <c r="AK30" s="27" t="n">
        <v>282</v>
      </c>
      <c r="AL30" s="27" t="s">
        <v>133</v>
      </c>
      <c r="AM30" s="27" t="n">
        <v>11</v>
      </c>
      <c r="AN30" s="27" t="s">
        <v>152</v>
      </c>
      <c r="AO30" s="27" t="n">
        <v>8</v>
      </c>
    </row>
    <row r="31" customFormat="false" ht="14.25" hidden="true" customHeight="false" outlineLevel="0" collapsed="false">
      <c r="AA31" s="36" t="s">
        <v>156</v>
      </c>
      <c r="AB31" s="36" t="s">
        <v>157</v>
      </c>
      <c r="AC31" s="36" t="s">
        <v>61</v>
      </c>
      <c r="AD31" s="27" t="s">
        <v>131</v>
      </c>
      <c r="AE31" s="27" t="n">
        <v>8</v>
      </c>
      <c r="AF31" s="27" t="s">
        <v>120</v>
      </c>
      <c r="AG31" s="27" t="n">
        <v>25</v>
      </c>
      <c r="AH31" s="27" t="s">
        <v>158</v>
      </c>
      <c r="AI31" s="27" t="n">
        <v>9</v>
      </c>
      <c r="AJ31" s="27" t="s">
        <v>114</v>
      </c>
      <c r="AK31" s="27" t="n">
        <v>6</v>
      </c>
      <c r="AL31" s="27" t="s">
        <v>159</v>
      </c>
      <c r="AM31" s="27" t="n">
        <v>155</v>
      </c>
      <c r="AN31" s="27" t="s">
        <v>160</v>
      </c>
      <c r="AO31" s="27" t="n">
        <v>10</v>
      </c>
    </row>
    <row r="32" customFormat="false" ht="14.25" hidden="true" customHeight="false" outlineLevel="0" collapsed="false">
      <c r="AA32" s="36" t="s">
        <v>161</v>
      </c>
      <c r="AB32" s="27" t="s">
        <v>162</v>
      </c>
      <c r="AC32" s="36" t="s">
        <v>60</v>
      </c>
      <c r="AD32" s="27" t="s">
        <v>140</v>
      </c>
      <c r="AE32" s="27" t="n">
        <v>50</v>
      </c>
      <c r="AF32" s="27" t="s">
        <v>120</v>
      </c>
      <c r="AG32" s="27" t="n">
        <v>25</v>
      </c>
      <c r="AH32" s="27" t="s">
        <v>141</v>
      </c>
      <c r="AI32" s="27" t="n">
        <v>31</v>
      </c>
      <c r="AJ32" s="27" t="s">
        <v>122</v>
      </c>
      <c r="AK32" s="27" t="n">
        <v>50</v>
      </c>
      <c r="AL32" s="27" t="s">
        <v>163</v>
      </c>
      <c r="AM32" s="27" t="n">
        <v>30</v>
      </c>
      <c r="AN32" s="27" t="s">
        <v>164</v>
      </c>
      <c r="AO32" s="27" t="n">
        <v>11</v>
      </c>
    </row>
    <row r="33" customFormat="false" ht="14.25" hidden="true" customHeight="false" outlineLevel="0" collapsed="false">
      <c r="AA33" s="36" t="s">
        <v>165</v>
      </c>
      <c r="AB33" s="27" t="s">
        <v>149</v>
      </c>
      <c r="AC33" s="36" t="s">
        <v>60</v>
      </c>
      <c r="AD33" s="27" t="s">
        <v>119</v>
      </c>
      <c r="AE33" s="27" t="n">
        <v>15</v>
      </c>
      <c r="AF33" s="27" t="s">
        <v>120</v>
      </c>
      <c r="AG33" s="27" t="n">
        <v>25</v>
      </c>
      <c r="AH33" s="27" t="s">
        <v>158</v>
      </c>
      <c r="AI33" s="27" t="n">
        <v>9</v>
      </c>
      <c r="AJ33" s="27" t="s">
        <v>155</v>
      </c>
      <c r="AK33" s="27" t="n">
        <v>282</v>
      </c>
      <c r="AL33" s="27" t="s">
        <v>137</v>
      </c>
      <c r="AM33" s="27" t="n">
        <v>35</v>
      </c>
      <c r="AN33" s="27" t="s">
        <v>166</v>
      </c>
      <c r="AO33" s="27" t="n">
        <v>12</v>
      </c>
    </row>
    <row r="34" customFormat="false" ht="14.25" hidden="true" customHeight="false" outlineLevel="0" collapsed="false">
      <c r="AA34" s="36" t="s">
        <v>167</v>
      </c>
      <c r="AB34" s="27" t="s">
        <v>149</v>
      </c>
      <c r="AC34" s="36" t="s">
        <v>60</v>
      </c>
      <c r="AD34" s="27" t="s">
        <v>168</v>
      </c>
      <c r="AE34" s="27" t="n">
        <v>99</v>
      </c>
      <c r="AF34" s="27" t="s">
        <v>113</v>
      </c>
      <c r="AG34" s="27" t="n">
        <v>5</v>
      </c>
      <c r="AH34" s="27" t="s">
        <v>169</v>
      </c>
      <c r="AI34" s="27" t="n">
        <v>89</v>
      </c>
      <c r="AJ34" s="27" t="s">
        <v>133</v>
      </c>
      <c r="AK34" s="27" t="n">
        <v>90</v>
      </c>
      <c r="AL34" s="27" t="s">
        <v>122</v>
      </c>
      <c r="AM34" s="27" t="n">
        <v>4</v>
      </c>
      <c r="AN34" s="27" t="s">
        <v>170</v>
      </c>
      <c r="AO34" s="27" t="n">
        <v>13</v>
      </c>
    </row>
    <row r="35" customFormat="false" ht="14.25" hidden="true" customHeight="false" outlineLevel="0" collapsed="false">
      <c r="AA35" s="36" t="s">
        <v>171</v>
      </c>
      <c r="AB35" s="27" t="s">
        <v>162</v>
      </c>
      <c r="AC35" s="36" t="s">
        <v>60</v>
      </c>
      <c r="AD35" s="27" t="s">
        <v>172</v>
      </c>
      <c r="AE35" s="27" t="n">
        <v>75</v>
      </c>
      <c r="AF35" s="27" t="s">
        <v>113</v>
      </c>
      <c r="AG35" s="27" t="n">
        <v>5</v>
      </c>
      <c r="AH35" s="27" t="s">
        <v>173</v>
      </c>
      <c r="AI35" s="27" t="n">
        <v>60</v>
      </c>
      <c r="AJ35" s="27" t="s">
        <v>122</v>
      </c>
      <c r="AK35" s="27" t="n">
        <v>50</v>
      </c>
      <c r="AL35" s="27" t="s">
        <v>155</v>
      </c>
      <c r="AM35" s="27" t="n">
        <v>60</v>
      </c>
      <c r="AN35" s="27" t="s">
        <v>174</v>
      </c>
      <c r="AO35" s="27" t="n">
        <v>14</v>
      </c>
    </row>
    <row r="36" customFormat="false" ht="14.25" hidden="true" customHeight="false" outlineLevel="0" collapsed="false">
      <c r="AA36" s="36" t="s">
        <v>175</v>
      </c>
      <c r="AB36" s="36" t="s">
        <v>176</v>
      </c>
      <c r="AC36" s="36" t="s">
        <v>61</v>
      </c>
      <c r="AD36" s="27" t="s">
        <v>125</v>
      </c>
      <c r="AE36" s="27" t="n">
        <v>30</v>
      </c>
      <c r="AF36" s="27" t="s">
        <v>111</v>
      </c>
      <c r="AG36" s="27" t="n">
        <v>121</v>
      </c>
      <c r="AH36" s="27" t="s">
        <v>120</v>
      </c>
      <c r="AI36" s="27" t="n">
        <v>18</v>
      </c>
      <c r="AJ36" s="27" t="s">
        <v>115</v>
      </c>
      <c r="AK36" s="27" t="n">
        <v>24</v>
      </c>
      <c r="AL36" s="27" t="s">
        <v>127</v>
      </c>
      <c r="AM36" s="27" t="n">
        <v>21</v>
      </c>
      <c r="AN36" s="27" t="s">
        <v>177</v>
      </c>
      <c r="AO36" s="27" t="n">
        <v>15</v>
      </c>
    </row>
    <row r="37" customFormat="false" ht="14.25" hidden="false" customHeight="false" outlineLevel="0" collapsed="false">
      <c r="AA37" s="38" t="s">
        <v>178</v>
      </c>
      <c r="AB37" s="38" t="s">
        <v>136</v>
      </c>
      <c r="AC37" s="38" t="s">
        <v>59</v>
      </c>
      <c r="AD37" s="30" t="s">
        <v>119</v>
      </c>
      <c r="AE37" s="30" t="n">
        <v>15</v>
      </c>
      <c r="AF37" s="30" t="s">
        <v>179</v>
      </c>
      <c r="AG37" s="30" t="n">
        <v>44</v>
      </c>
      <c r="AH37" s="30" t="s">
        <v>169</v>
      </c>
      <c r="AI37" s="30" t="n">
        <v>89</v>
      </c>
      <c r="AJ37" s="30" t="s">
        <v>114</v>
      </c>
      <c r="AK37" s="30" t="n">
        <v>6</v>
      </c>
      <c r="AL37" s="30" t="s">
        <v>180</v>
      </c>
      <c r="AM37" s="30" t="n">
        <v>89</v>
      </c>
      <c r="AN37" s="30" t="s">
        <v>181</v>
      </c>
      <c r="AO37" s="30" t="n">
        <v>16</v>
      </c>
    </row>
    <row r="38" customFormat="false" ht="14.25" hidden="true" customHeight="false" outlineLevel="0" collapsed="false">
      <c r="AA38" s="36" t="s">
        <v>182</v>
      </c>
      <c r="AB38" s="36" t="s">
        <v>183</v>
      </c>
      <c r="AC38" s="36" t="s">
        <v>61</v>
      </c>
      <c r="AD38" s="27" t="s">
        <v>172</v>
      </c>
      <c r="AE38" s="27" t="n">
        <v>75</v>
      </c>
      <c r="AF38" s="27" t="s">
        <v>120</v>
      </c>
      <c r="AG38" s="27" t="n">
        <v>25</v>
      </c>
      <c r="AH38" s="27" t="s">
        <v>179</v>
      </c>
      <c r="AI38" s="27" t="n">
        <v>48</v>
      </c>
      <c r="AJ38" s="27" t="s">
        <v>115</v>
      </c>
      <c r="AK38" s="27" t="n">
        <v>24</v>
      </c>
      <c r="AL38" s="27" t="s">
        <v>180</v>
      </c>
      <c r="AM38" s="27" t="n">
        <v>89</v>
      </c>
      <c r="AN38" s="27" t="s">
        <v>184</v>
      </c>
      <c r="AO38" s="27" t="n">
        <v>17</v>
      </c>
    </row>
    <row r="39" customFormat="false" ht="14.25" hidden="false" customHeight="false" outlineLevel="0" collapsed="false">
      <c r="AA39" s="38" t="s">
        <v>185</v>
      </c>
      <c r="AB39" s="38" t="s">
        <v>186</v>
      </c>
      <c r="AC39" s="38" t="s">
        <v>59</v>
      </c>
      <c r="AD39" s="30" t="s">
        <v>172</v>
      </c>
      <c r="AE39" s="30" t="n">
        <v>75</v>
      </c>
      <c r="AF39" s="30" t="s">
        <v>179</v>
      </c>
      <c r="AG39" s="30" t="n">
        <v>44</v>
      </c>
      <c r="AH39" s="30" t="s">
        <v>187</v>
      </c>
      <c r="AI39" s="30" t="n">
        <v>26</v>
      </c>
      <c r="AJ39" s="30" t="s">
        <v>188</v>
      </c>
      <c r="AK39" s="30" t="n">
        <v>3</v>
      </c>
      <c r="AL39" s="30" t="s">
        <v>189</v>
      </c>
      <c r="AM39" s="30" t="n">
        <v>179</v>
      </c>
      <c r="AN39" s="30" t="s">
        <v>190</v>
      </c>
      <c r="AO39" s="30" t="n">
        <v>18</v>
      </c>
    </row>
    <row r="40" customFormat="false" ht="14.25" hidden="true" customHeight="false" outlineLevel="0" collapsed="false">
      <c r="AA40" s="36" t="s">
        <v>191</v>
      </c>
      <c r="AB40" s="27" t="s">
        <v>192</v>
      </c>
      <c r="AC40" s="36" t="s">
        <v>60</v>
      </c>
      <c r="AD40" s="27" t="s">
        <v>193</v>
      </c>
      <c r="AE40" s="27" t="n">
        <v>247</v>
      </c>
      <c r="AF40" s="27" t="s">
        <v>145</v>
      </c>
      <c r="AG40" s="27" t="n">
        <v>1</v>
      </c>
      <c r="AH40" s="27" t="s">
        <v>141</v>
      </c>
      <c r="AI40" s="27" t="n">
        <v>31</v>
      </c>
      <c r="AJ40" s="27" t="s">
        <v>114</v>
      </c>
      <c r="AK40" s="27" t="n">
        <v>6</v>
      </c>
      <c r="AL40" s="27" t="s">
        <v>194</v>
      </c>
      <c r="AM40" s="27" t="n">
        <v>130</v>
      </c>
      <c r="AN40" s="27" t="s">
        <v>195</v>
      </c>
      <c r="AO40" s="27" t="n">
        <v>19</v>
      </c>
    </row>
    <row r="41" customFormat="false" ht="14.25" hidden="false" customHeight="false" outlineLevel="0" collapsed="false">
      <c r="AA41" s="38" t="s">
        <v>196</v>
      </c>
      <c r="AB41" s="38" t="s">
        <v>139</v>
      </c>
      <c r="AC41" s="38" t="s">
        <v>59</v>
      </c>
      <c r="AD41" s="30" t="s">
        <v>140</v>
      </c>
      <c r="AE41" s="30" t="n">
        <v>50</v>
      </c>
      <c r="AF41" s="30" t="s">
        <v>113</v>
      </c>
      <c r="AG41" s="30" t="n">
        <v>5</v>
      </c>
      <c r="AH41" s="30" t="s">
        <v>197</v>
      </c>
      <c r="AI41" s="30" t="n">
        <v>73</v>
      </c>
      <c r="AJ41" s="30" t="s">
        <v>127</v>
      </c>
      <c r="AK41" s="30" t="n">
        <v>146</v>
      </c>
      <c r="AL41" s="30" t="s">
        <v>194</v>
      </c>
      <c r="AM41" s="30" t="n">
        <v>130</v>
      </c>
      <c r="AN41" s="30" t="s">
        <v>198</v>
      </c>
      <c r="AO41" s="30" t="n">
        <v>20</v>
      </c>
    </row>
    <row r="42" customFormat="false" ht="14.25" hidden="true" customHeight="false" outlineLevel="0" collapsed="false">
      <c r="AA42" s="36" t="s">
        <v>199</v>
      </c>
      <c r="AB42" s="27" t="s">
        <v>162</v>
      </c>
      <c r="AC42" s="36" t="s">
        <v>60</v>
      </c>
      <c r="AD42" s="27" t="s">
        <v>144</v>
      </c>
      <c r="AE42" s="27" t="n">
        <v>3</v>
      </c>
      <c r="AF42" s="27" t="s">
        <v>200</v>
      </c>
      <c r="AG42" s="27" t="n">
        <v>176</v>
      </c>
      <c r="AH42" s="27" t="s">
        <v>179</v>
      </c>
      <c r="AI42" s="27" t="n">
        <v>48</v>
      </c>
      <c r="AJ42" s="27" t="s">
        <v>114</v>
      </c>
      <c r="AK42" s="27" t="n">
        <v>6</v>
      </c>
      <c r="AL42" s="27" t="s">
        <v>146</v>
      </c>
      <c r="AM42" s="27" t="n">
        <v>110</v>
      </c>
      <c r="AN42" s="27" t="s">
        <v>201</v>
      </c>
      <c r="AO42" s="27" t="n">
        <v>21</v>
      </c>
    </row>
    <row r="43" customFormat="false" ht="14.25" hidden="true" customHeight="false" outlineLevel="0" collapsed="false">
      <c r="AA43" s="36" t="s">
        <v>202</v>
      </c>
      <c r="AB43" s="27" t="s">
        <v>130</v>
      </c>
      <c r="AC43" s="36" t="s">
        <v>62</v>
      </c>
      <c r="AD43" s="27" t="s">
        <v>144</v>
      </c>
      <c r="AE43" s="27" t="n">
        <v>3</v>
      </c>
      <c r="AF43" s="27" t="s">
        <v>179</v>
      </c>
      <c r="AG43" s="27" t="n">
        <v>44</v>
      </c>
      <c r="AH43" s="27" t="s">
        <v>197</v>
      </c>
      <c r="AI43" s="27" t="n">
        <v>73</v>
      </c>
      <c r="AJ43" s="27" t="s">
        <v>127</v>
      </c>
      <c r="AK43" s="27" t="n">
        <v>146</v>
      </c>
      <c r="AL43" s="27" t="s">
        <v>189</v>
      </c>
      <c r="AM43" s="27" t="n">
        <v>179</v>
      </c>
      <c r="AN43" s="27" t="s">
        <v>203</v>
      </c>
      <c r="AO43" s="27" t="n">
        <v>22</v>
      </c>
    </row>
    <row r="44" customFormat="false" ht="14.25" hidden="true" customHeight="false" outlineLevel="0" collapsed="false">
      <c r="AA44" s="36" t="s">
        <v>204</v>
      </c>
      <c r="AB44" s="27" t="s">
        <v>162</v>
      </c>
      <c r="AC44" s="36" t="s">
        <v>60</v>
      </c>
      <c r="AD44" s="27" t="s">
        <v>119</v>
      </c>
      <c r="AE44" s="27" t="n">
        <v>15</v>
      </c>
      <c r="AF44" s="27" t="s">
        <v>111</v>
      </c>
      <c r="AG44" s="27" t="n">
        <v>121</v>
      </c>
      <c r="AH44" s="27" t="s">
        <v>173</v>
      </c>
      <c r="AI44" s="27" t="n">
        <v>60</v>
      </c>
      <c r="AJ44" s="27" t="s">
        <v>137</v>
      </c>
      <c r="AK44" s="27" t="n">
        <v>226</v>
      </c>
      <c r="AL44" s="27" t="s">
        <v>133</v>
      </c>
      <c r="AM44" s="27" t="n">
        <v>11</v>
      </c>
      <c r="AN44" s="27" t="s">
        <v>205</v>
      </c>
      <c r="AO44" s="27" t="n">
        <v>23</v>
      </c>
    </row>
    <row r="45" customFormat="false" ht="14.25" hidden="true" customHeight="false" outlineLevel="0" collapsed="false">
      <c r="AA45" s="36" t="s">
        <v>206</v>
      </c>
      <c r="AB45" s="27" t="s">
        <v>118</v>
      </c>
      <c r="AC45" s="36" t="s">
        <v>60</v>
      </c>
      <c r="AD45" s="27" t="s">
        <v>150</v>
      </c>
      <c r="AE45" s="27" t="n">
        <v>123</v>
      </c>
      <c r="AF45" s="27" t="s">
        <v>112</v>
      </c>
      <c r="AG45" s="27" t="n">
        <v>81</v>
      </c>
      <c r="AH45" s="27" t="s">
        <v>197</v>
      </c>
      <c r="AI45" s="27" t="n">
        <v>73</v>
      </c>
      <c r="AJ45" s="27" t="s">
        <v>122</v>
      </c>
      <c r="AK45" s="27" t="n">
        <v>50</v>
      </c>
      <c r="AL45" s="27" t="s">
        <v>133</v>
      </c>
      <c r="AM45" s="27" t="n">
        <v>11</v>
      </c>
      <c r="AN45" s="27" t="s">
        <v>207</v>
      </c>
      <c r="AO45" s="27" t="n">
        <v>24</v>
      </c>
    </row>
    <row r="46" customFormat="false" ht="14.25" hidden="true" customHeight="false" outlineLevel="0" collapsed="false">
      <c r="AA46" s="36" t="s">
        <v>208</v>
      </c>
      <c r="AB46" s="27" t="s">
        <v>209</v>
      </c>
      <c r="AC46" s="36" t="s">
        <v>62</v>
      </c>
      <c r="AD46" s="27" t="s">
        <v>210</v>
      </c>
      <c r="AE46" s="27" t="n">
        <v>182</v>
      </c>
      <c r="AF46" s="27" t="s">
        <v>179</v>
      </c>
      <c r="AG46" s="27" t="n">
        <v>44</v>
      </c>
      <c r="AH46" s="27" t="s">
        <v>179</v>
      </c>
      <c r="AI46" s="27" t="n">
        <v>48</v>
      </c>
      <c r="AJ46" s="27" t="s">
        <v>133</v>
      </c>
      <c r="AK46" s="27" t="n">
        <v>90</v>
      </c>
      <c r="AL46" s="27" t="s">
        <v>133</v>
      </c>
      <c r="AM46" s="27" t="n">
        <v>11</v>
      </c>
      <c r="AN46" s="27" t="s">
        <v>207</v>
      </c>
      <c r="AO46" s="27" t="n">
        <v>24</v>
      </c>
    </row>
    <row r="47" customFormat="false" ht="14.25" hidden="true" customHeight="false" outlineLevel="0" collapsed="false">
      <c r="AA47" s="36" t="s">
        <v>211</v>
      </c>
      <c r="AB47" s="27" t="s">
        <v>118</v>
      </c>
      <c r="AC47" s="36" t="s">
        <v>60</v>
      </c>
      <c r="AD47" s="27" t="s">
        <v>125</v>
      </c>
      <c r="AE47" s="27" t="n">
        <v>30</v>
      </c>
      <c r="AF47" s="27" t="s">
        <v>112</v>
      </c>
      <c r="AG47" s="27" t="n">
        <v>81</v>
      </c>
      <c r="AH47" s="27" t="s">
        <v>173</v>
      </c>
      <c r="AI47" s="27" t="n">
        <v>60</v>
      </c>
      <c r="AJ47" s="27" t="s">
        <v>114</v>
      </c>
      <c r="AK47" s="27" t="n">
        <v>6</v>
      </c>
      <c r="AL47" s="27" t="s">
        <v>212</v>
      </c>
      <c r="AM47" s="27" t="n">
        <v>224</v>
      </c>
      <c r="AN47" s="27" t="s">
        <v>213</v>
      </c>
      <c r="AO47" s="27" t="n">
        <v>26</v>
      </c>
    </row>
    <row r="48" customFormat="false" ht="14.25" hidden="true" customHeight="false" outlineLevel="0" collapsed="false">
      <c r="AA48" s="36" t="s">
        <v>214</v>
      </c>
      <c r="AB48" s="27" t="s">
        <v>162</v>
      </c>
      <c r="AC48" s="36" t="s">
        <v>60</v>
      </c>
      <c r="AD48" s="27" t="s">
        <v>168</v>
      </c>
      <c r="AE48" s="27" t="n">
        <v>99</v>
      </c>
      <c r="AF48" s="27" t="s">
        <v>145</v>
      </c>
      <c r="AG48" s="27" t="n">
        <v>1</v>
      </c>
      <c r="AH48" s="27" t="s">
        <v>169</v>
      </c>
      <c r="AI48" s="27" t="n">
        <v>89</v>
      </c>
      <c r="AJ48" s="27" t="s">
        <v>114</v>
      </c>
      <c r="AK48" s="27" t="n">
        <v>6</v>
      </c>
      <c r="AL48" s="27" t="s">
        <v>215</v>
      </c>
      <c r="AM48" s="27" t="n">
        <v>402</v>
      </c>
      <c r="AN48" s="27" t="s">
        <v>213</v>
      </c>
      <c r="AO48" s="27" t="n">
        <v>26</v>
      </c>
    </row>
    <row r="49" customFormat="false" ht="14.25" hidden="true" customHeight="false" outlineLevel="0" collapsed="false">
      <c r="AA49" s="36" t="s">
        <v>216</v>
      </c>
      <c r="AB49" s="36" t="s">
        <v>176</v>
      </c>
      <c r="AC49" s="36" t="s">
        <v>61</v>
      </c>
      <c r="AD49" s="27" t="s">
        <v>172</v>
      </c>
      <c r="AE49" s="27" t="n">
        <v>75</v>
      </c>
      <c r="AF49" s="27" t="s">
        <v>179</v>
      </c>
      <c r="AG49" s="27" t="n">
        <v>44</v>
      </c>
      <c r="AH49" s="27" t="s">
        <v>120</v>
      </c>
      <c r="AI49" s="27" t="n">
        <v>18</v>
      </c>
      <c r="AJ49" s="27" t="s">
        <v>133</v>
      </c>
      <c r="AK49" s="27" t="n">
        <v>90</v>
      </c>
      <c r="AL49" s="27" t="s">
        <v>217</v>
      </c>
      <c r="AM49" s="27" t="n">
        <v>201</v>
      </c>
      <c r="AN49" s="27" t="s">
        <v>213</v>
      </c>
      <c r="AO49" s="27" t="n">
        <v>26</v>
      </c>
    </row>
    <row r="50" customFormat="false" ht="14.25" hidden="true" customHeight="false" outlineLevel="0" collapsed="false">
      <c r="AA50" s="36" t="s">
        <v>218</v>
      </c>
      <c r="AB50" s="27" t="s">
        <v>154</v>
      </c>
      <c r="AC50" s="36" t="s">
        <v>62</v>
      </c>
      <c r="AD50" s="27" t="s">
        <v>219</v>
      </c>
      <c r="AE50" s="27" t="n">
        <v>155</v>
      </c>
      <c r="AF50" s="27" t="s">
        <v>113</v>
      </c>
      <c r="AG50" s="27" t="n">
        <v>5</v>
      </c>
      <c r="AH50" s="27" t="s">
        <v>112</v>
      </c>
      <c r="AI50" s="27" t="n">
        <v>106</v>
      </c>
      <c r="AJ50" s="27" t="s">
        <v>127</v>
      </c>
      <c r="AK50" s="27" t="n">
        <v>146</v>
      </c>
      <c r="AL50" s="27" t="s">
        <v>155</v>
      </c>
      <c r="AM50" s="27" t="n">
        <v>60</v>
      </c>
      <c r="AN50" s="27" t="s">
        <v>220</v>
      </c>
      <c r="AO50" s="27" t="n">
        <v>29</v>
      </c>
    </row>
    <row r="51" customFormat="false" ht="14.25" hidden="true" customHeight="false" outlineLevel="0" collapsed="false">
      <c r="AA51" s="36" t="s">
        <v>221</v>
      </c>
      <c r="AB51" s="27" t="s">
        <v>222</v>
      </c>
      <c r="AC51" s="36" t="s">
        <v>62</v>
      </c>
      <c r="AD51" s="27" t="s">
        <v>125</v>
      </c>
      <c r="AE51" s="27" t="n">
        <v>30</v>
      </c>
      <c r="AF51" s="27" t="s">
        <v>179</v>
      </c>
      <c r="AG51" s="27" t="n">
        <v>44</v>
      </c>
      <c r="AH51" s="27" t="s">
        <v>223</v>
      </c>
      <c r="AI51" s="27" t="n">
        <v>150</v>
      </c>
      <c r="AJ51" s="27" t="s">
        <v>194</v>
      </c>
      <c r="AK51" s="27" t="n">
        <v>440</v>
      </c>
      <c r="AL51" s="27" t="s">
        <v>122</v>
      </c>
      <c r="AM51" s="27" t="n">
        <v>4</v>
      </c>
      <c r="AN51" s="27" t="s">
        <v>224</v>
      </c>
      <c r="AO51" s="27" t="n">
        <v>30</v>
      </c>
    </row>
    <row r="52" customFormat="false" ht="14.25" hidden="false" customHeight="false" outlineLevel="0" collapsed="false">
      <c r="AA52" s="38" t="s">
        <v>225</v>
      </c>
      <c r="AB52" s="38" t="s">
        <v>136</v>
      </c>
      <c r="AC52" s="38" t="s">
        <v>59</v>
      </c>
      <c r="AD52" s="30" t="s">
        <v>226</v>
      </c>
      <c r="AE52" s="30" t="n">
        <v>212</v>
      </c>
      <c r="AF52" s="30" t="s">
        <v>113</v>
      </c>
      <c r="AG52" s="30" t="n">
        <v>5</v>
      </c>
      <c r="AH52" s="30" t="s">
        <v>223</v>
      </c>
      <c r="AI52" s="30" t="n">
        <v>150</v>
      </c>
      <c r="AJ52" s="30" t="s">
        <v>114</v>
      </c>
      <c r="AK52" s="30" t="n">
        <v>6</v>
      </c>
      <c r="AL52" s="30" t="s">
        <v>180</v>
      </c>
      <c r="AM52" s="30" t="n">
        <v>89</v>
      </c>
      <c r="AN52" s="30" t="s">
        <v>224</v>
      </c>
      <c r="AO52" s="30" t="n">
        <v>30</v>
      </c>
    </row>
    <row r="53" customFormat="false" ht="14.25" hidden="false" customHeight="false" outlineLevel="0" collapsed="false">
      <c r="AA53" s="38" t="s">
        <v>227</v>
      </c>
      <c r="AB53" s="38" t="s">
        <v>228</v>
      </c>
      <c r="AC53" s="38" t="s">
        <v>59</v>
      </c>
      <c r="AD53" s="30" t="s">
        <v>131</v>
      </c>
      <c r="AE53" s="30" t="n">
        <v>8</v>
      </c>
      <c r="AF53" s="30" t="s">
        <v>200</v>
      </c>
      <c r="AG53" s="30" t="n">
        <v>176</v>
      </c>
      <c r="AH53" s="30" t="s">
        <v>132</v>
      </c>
      <c r="AI53" s="30" t="n">
        <v>13</v>
      </c>
      <c r="AJ53" s="30" t="s">
        <v>229</v>
      </c>
      <c r="AK53" s="30" t="n">
        <v>265</v>
      </c>
      <c r="AL53" s="30" t="s">
        <v>180</v>
      </c>
      <c r="AM53" s="30" t="n">
        <v>89</v>
      </c>
      <c r="AN53" s="30" t="s">
        <v>230</v>
      </c>
      <c r="AO53" s="30" t="n">
        <v>32</v>
      </c>
    </row>
    <row r="54" customFormat="false" ht="14.25" hidden="true" customHeight="false" outlineLevel="0" collapsed="false">
      <c r="AA54" s="36" t="s">
        <v>231</v>
      </c>
      <c r="AB54" s="36" t="s">
        <v>176</v>
      </c>
      <c r="AC54" s="36" t="s">
        <v>61</v>
      </c>
      <c r="AD54" s="27" t="s">
        <v>168</v>
      </c>
      <c r="AE54" s="27" t="n">
        <v>99</v>
      </c>
      <c r="AF54" s="27" t="s">
        <v>120</v>
      </c>
      <c r="AG54" s="27" t="n">
        <v>25</v>
      </c>
      <c r="AH54" s="27" t="s">
        <v>141</v>
      </c>
      <c r="AI54" s="27" t="n">
        <v>31</v>
      </c>
      <c r="AJ54" s="27" t="s">
        <v>155</v>
      </c>
      <c r="AK54" s="27" t="n">
        <v>282</v>
      </c>
      <c r="AL54" s="27" t="s">
        <v>194</v>
      </c>
      <c r="AM54" s="27" t="n">
        <v>130</v>
      </c>
      <c r="AN54" s="27" t="s">
        <v>230</v>
      </c>
      <c r="AO54" s="27" t="n">
        <v>32</v>
      </c>
    </row>
    <row r="55" customFormat="false" ht="14.25" hidden="true" customHeight="false" outlineLevel="0" collapsed="false">
      <c r="AA55" s="36" t="s">
        <v>232</v>
      </c>
      <c r="AB55" s="36" t="s">
        <v>183</v>
      </c>
      <c r="AC55" s="36" t="s">
        <v>61</v>
      </c>
      <c r="AD55" s="27" t="s">
        <v>219</v>
      </c>
      <c r="AE55" s="27" t="n">
        <v>155</v>
      </c>
      <c r="AF55" s="27" t="s">
        <v>233</v>
      </c>
      <c r="AG55" s="27" t="n">
        <v>164</v>
      </c>
      <c r="AH55" s="27" t="s">
        <v>197</v>
      </c>
      <c r="AI55" s="27" t="n">
        <v>73</v>
      </c>
      <c r="AJ55" s="27" t="s">
        <v>115</v>
      </c>
      <c r="AK55" s="27" t="n">
        <v>24</v>
      </c>
      <c r="AL55" s="27" t="s">
        <v>122</v>
      </c>
      <c r="AM55" s="27" t="n">
        <v>4</v>
      </c>
      <c r="AN55" s="27" t="s">
        <v>230</v>
      </c>
      <c r="AO55" s="27" t="n">
        <v>32</v>
      </c>
    </row>
    <row r="56" customFormat="false" ht="14.25" hidden="true" customHeight="false" outlineLevel="0" collapsed="false">
      <c r="AA56" s="36" t="s">
        <v>234</v>
      </c>
      <c r="AB56" s="36" t="s">
        <v>176</v>
      </c>
      <c r="AC56" s="36" t="s">
        <v>61</v>
      </c>
      <c r="AD56" s="27" t="s">
        <v>150</v>
      </c>
      <c r="AE56" s="27" t="n">
        <v>123</v>
      </c>
      <c r="AF56" s="27" t="s">
        <v>113</v>
      </c>
      <c r="AG56" s="27" t="n">
        <v>5</v>
      </c>
      <c r="AH56" s="27" t="s">
        <v>235</v>
      </c>
      <c r="AI56" s="27" t="n">
        <v>137</v>
      </c>
      <c r="AJ56" s="27" t="s">
        <v>115</v>
      </c>
      <c r="AK56" s="27" t="n">
        <v>24</v>
      </c>
      <c r="AL56" s="27" t="s">
        <v>236</v>
      </c>
      <c r="AM56" s="27" t="n">
        <v>270</v>
      </c>
      <c r="AN56" s="27" t="s">
        <v>237</v>
      </c>
      <c r="AO56" s="27" t="n">
        <v>35</v>
      </c>
    </row>
    <row r="57" customFormat="false" ht="14.25" hidden="true" customHeight="false" outlineLevel="0" collapsed="false">
      <c r="AA57" s="36" t="s">
        <v>238</v>
      </c>
      <c r="AB57" s="27" t="s">
        <v>239</v>
      </c>
      <c r="AC57" s="36" t="s">
        <v>62</v>
      </c>
      <c r="AD57" s="27" t="s">
        <v>140</v>
      </c>
      <c r="AE57" s="27" t="n">
        <v>50</v>
      </c>
      <c r="AF57" s="27" t="s">
        <v>112</v>
      </c>
      <c r="AG57" s="27" t="n">
        <v>81</v>
      </c>
      <c r="AH57" s="27" t="s">
        <v>240</v>
      </c>
      <c r="AI57" s="27" t="n">
        <v>40</v>
      </c>
      <c r="AJ57" s="27" t="s">
        <v>146</v>
      </c>
      <c r="AK57" s="27" t="n">
        <v>407</v>
      </c>
      <c r="AL57" s="27" t="s">
        <v>137</v>
      </c>
      <c r="AM57" s="27" t="n">
        <v>35</v>
      </c>
      <c r="AN57" s="27" t="s">
        <v>237</v>
      </c>
      <c r="AO57" s="27" t="n">
        <v>35</v>
      </c>
    </row>
    <row r="58" customFormat="false" ht="14.25" hidden="true" customHeight="false" outlineLevel="0" collapsed="false">
      <c r="AA58" s="36" t="s">
        <v>241</v>
      </c>
      <c r="AB58" s="27" t="s">
        <v>209</v>
      </c>
      <c r="AC58" s="36" t="s">
        <v>62</v>
      </c>
      <c r="AD58" s="27" t="s">
        <v>168</v>
      </c>
      <c r="AE58" s="27" t="n">
        <v>99</v>
      </c>
      <c r="AF58" s="27" t="s">
        <v>120</v>
      </c>
      <c r="AG58" s="27" t="n">
        <v>25</v>
      </c>
      <c r="AH58" s="27" t="s">
        <v>235</v>
      </c>
      <c r="AI58" s="27" t="n">
        <v>137</v>
      </c>
      <c r="AJ58" s="27" t="s">
        <v>180</v>
      </c>
      <c r="AK58" s="27" t="n">
        <v>361</v>
      </c>
      <c r="AL58" s="27" t="s">
        <v>127</v>
      </c>
      <c r="AM58" s="27" t="n">
        <v>21</v>
      </c>
      <c r="AN58" s="27" t="s">
        <v>237</v>
      </c>
      <c r="AO58" s="27" t="n">
        <v>35</v>
      </c>
    </row>
    <row r="59" customFormat="false" ht="14.25" hidden="true" customHeight="false" outlineLevel="0" collapsed="false">
      <c r="AA59" s="36" t="s">
        <v>242</v>
      </c>
      <c r="AB59" s="27" t="s">
        <v>192</v>
      </c>
      <c r="AC59" s="36" t="s">
        <v>60</v>
      </c>
      <c r="AD59" s="27" t="s">
        <v>125</v>
      </c>
      <c r="AE59" s="27" t="n">
        <v>30</v>
      </c>
      <c r="AF59" s="27" t="s">
        <v>200</v>
      </c>
      <c r="AG59" s="27" t="n">
        <v>176</v>
      </c>
      <c r="AH59" s="27" t="s">
        <v>197</v>
      </c>
      <c r="AI59" s="27" t="n">
        <v>73</v>
      </c>
      <c r="AJ59" s="27" t="s">
        <v>114</v>
      </c>
      <c r="AK59" s="27" t="n">
        <v>6</v>
      </c>
      <c r="AL59" s="27" t="s">
        <v>194</v>
      </c>
      <c r="AM59" s="27" t="n">
        <v>130</v>
      </c>
      <c r="AN59" s="27" t="s">
        <v>237</v>
      </c>
      <c r="AO59" s="27" t="n">
        <v>35</v>
      </c>
    </row>
    <row r="60" customFormat="false" ht="14.25" hidden="true" customHeight="false" outlineLevel="0" collapsed="false">
      <c r="AA60" s="36" t="s">
        <v>243</v>
      </c>
      <c r="AB60" s="27" t="s">
        <v>244</v>
      </c>
      <c r="AC60" s="36" t="s">
        <v>60</v>
      </c>
      <c r="AD60" s="27" t="s">
        <v>226</v>
      </c>
      <c r="AE60" s="27" t="n">
        <v>212</v>
      </c>
      <c r="AF60" s="27" t="s">
        <v>145</v>
      </c>
      <c r="AG60" s="27" t="n">
        <v>1</v>
      </c>
      <c r="AH60" s="27" t="s">
        <v>245</v>
      </c>
      <c r="AI60" s="27" t="n">
        <v>222</v>
      </c>
      <c r="AJ60" s="27" t="s">
        <v>133</v>
      </c>
      <c r="AK60" s="27" t="n">
        <v>90</v>
      </c>
      <c r="AL60" s="27" t="s">
        <v>229</v>
      </c>
      <c r="AM60" s="27" t="n">
        <v>48</v>
      </c>
      <c r="AN60" s="27" t="s">
        <v>237</v>
      </c>
      <c r="AO60" s="27" t="n">
        <v>35</v>
      </c>
    </row>
    <row r="61" customFormat="false" ht="14.25" hidden="true" customHeight="false" outlineLevel="0" collapsed="false">
      <c r="AA61" s="36" t="s">
        <v>246</v>
      </c>
      <c r="AB61" s="27" t="s">
        <v>162</v>
      </c>
      <c r="AC61" s="36" t="s">
        <v>60</v>
      </c>
      <c r="AD61" s="27" t="s">
        <v>140</v>
      </c>
      <c r="AE61" s="27" t="n">
        <v>50</v>
      </c>
      <c r="AF61" s="27" t="s">
        <v>235</v>
      </c>
      <c r="AG61" s="27" t="n">
        <v>109</v>
      </c>
      <c r="AH61" s="27" t="s">
        <v>179</v>
      </c>
      <c r="AI61" s="27" t="n">
        <v>48</v>
      </c>
      <c r="AJ61" s="27" t="s">
        <v>229</v>
      </c>
      <c r="AK61" s="27" t="n">
        <v>265</v>
      </c>
      <c r="AL61" s="27" t="s">
        <v>155</v>
      </c>
      <c r="AM61" s="27" t="n">
        <v>60</v>
      </c>
      <c r="AN61" s="27" t="s">
        <v>247</v>
      </c>
      <c r="AO61" s="27" t="n">
        <v>40</v>
      </c>
    </row>
    <row r="62" customFormat="false" ht="14.25" hidden="true" customHeight="false" outlineLevel="0" collapsed="false">
      <c r="AA62" s="36" t="s">
        <v>248</v>
      </c>
      <c r="AB62" s="27" t="s">
        <v>149</v>
      </c>
      <c r="AC62" s="36" t="s">
        <v>60</v>
      </c>
      <c r="AD62" s="27" t="s">
        <v>249</v>
      </c>
      <c r="AE62" s="27" t="n">
        <v>284</v>
      </c>
      <c r="AF62" s="27" t="s">
        <v>179</v>
      </c>
      <c r="AG62" s="27" t="n">
        <v>44</v>
      </c>
      <c r="AH62" s="27" t="s">
        <v>120</v>
      </c>
      <c r="AI62" s="27" t="n">
        <v>18</v>
      </c>
      <c r="AJ62" s="27" t="s">
        <v>115</v>
      </c>
      <c r="AK62" s="27" t="n">
        <v>24</v>
      </c>
      <c r="AL62" s="27" t="s">
        <v>146</v>
      </c>
      <c r="AM62" s="27" t="n">
        <v>110</v>
      </c>
      <c r="AN62" s="27" t="s">
        <v>247</v>
      </c>
      <c r="AO62" s="27" t="n">
        <v>40</v>
      </c>
    </row>
    <row r="63" customFormat="false" ht="14.25" hidden="true" customHeight="false" outlineLevel="0" collapsed="false">
      <c r="AA63" s="36" t="s">
        <v>250</v>
      </c>
      <c r="AB63" s="27" t="s">
        <v>149</v>
      </c>
      <c r="AC63" s="36" t="s">
        <v>60</v>
      </c>
      <c r="AD63" s="27" t="s">
        <v>150</v>
      </c>
      <c r="AE63" s="27" t="n">
        <v>123</v>
      </c>
      <c r="AF63" s="27" t="s">
        <v>112</v>
      </c>
      <c r="AG63" s="27" t="n">
        <v>81</v>
      </c>
      <c r="AH63" s="27" t="s">
        <v>179</v>
      </c>
      <c r="AI63" s="27" t="n">
        <v>48</v>
      </c>
      <c r="AJ63" s="27" t="s">
        <v>127</v>
      </c>
      <c r="AK63" s="27" t="n">
        <v>146</v>
      </c>
      <c r="AL63" s="27" t="s">
        <v>155</v>
      </c>
      <c r="AM63" s="27" t="n">
        <v>60</v>
      </c>
      <c r="AN63" s="27" t="s">
        <v>251</v>
      </c>
      <c r="AO63" s="27" t="n">
        <v>42</v>
      </c>
    </row>
    <row r="64" customFormat="false" ht="14.25" hidden="true" customHeight="false" outlineLevel="0" collapsed="false">
      <c r="AA64" s="36" t="s">
        <v>252</v>
      </c>
      <c r="AB64" s="27" t="s">
        <v>118</v>
      </c>
      <c r="AC64" s="36" t="s">
        <v>60</v>
      </c>
      <c r="AD64" s="27" t="s">
        <v>125</v>
      </c>
      <c r="AE64" s="27" t="n">
        <v>30</v>
      </c>
      <c r="AF64" s="27" t="s">
        <v>111</v>
      </c>
      <c r="AG64" s="27" t="n">
        <v>121</v>
      </c>
      <c r="AH64" s="27" t="s">
        <v>112</v>
      </c>
      <c r="AI64" s="27" t="n">
        <v>106</v>
      </c>
      <c r="AJ64" s="27" t="s">
        <v>115</v>
      </c>
      <c r="AK64" s="27" t="n">
        <v>24</v>
      </c>
      <c r="AL64" s="27" t="s">
        <v>189</v>
      </c>
      <c r="AM64" s="27" t="n">
        <v>179</v>
      </c>
      <c r="AN64" s="27" t="s">
        <v>251</v>
      </c>
      <c r="AO64" s="27" t="n">
        <v>42</v>
      </c>
    </row>
    <row r="65" customFormat="false" ht="14.25" hidden="false" customHeight="false" outlineLevel="0" collapsed="false">
      <c r="AA65" s="38" t="s">
        <v>253</v>
      </c>
      <c r="AB65" s="38" t="s">
        <v>228</v>
      </c>
      <c r="AC65" s="38" t="s">
        <v>59</v>
      </c>
      <c r="AD65" s="30" t="s">
        <v>249</v>
      </c>
      <c r="AE65" s="30" t="n">
        <v>284</v>
      </c>
      <c r="AF65" s="30" t="s">
        <v>111</v>
      </c>
      <c r="AG65" s="30" t="n">
        <v>121</v>
      </c>
      <c r="AH65" s="30" t="s">
        <v>113</v>
      </c>
      <c r="AI65" s="30" t="n">
        <v>4</v>
      </c>
      <c r="AJ65" s="30" t="s">
        <v>115</v>
      </c>
      <c r="AK65" s="30" t="n">
        <v>24</v>
      </c>
      <c r="AL65" s="30" t="s">
        <v>155</v>
      </c>
      <c r="AM65" s="30" t="n">
        <v>60</v>
      </c>
      <c r="AN65" s="30" t="s">
        <v>251</v>
      </c>
      <c r="AO65" s="30" t="n">
        <v>42</v>
      </c>
    </row>
    <row r="66" customFormat="false" ht="14.25" hidden="false" customHeight="false" outlineLevel="0" collapsed="false">
      <c r="AA66" s="38" t="s">
        <v>254</v>
      </c>
      <c r="AB66" s="38" t="s">
        <v>136</v>
      </c>
      <c r="AC66" s="38" t="s">
        <v>59</v>
      </c>
      <c r="AD66" s="30" t="s">
        <v>219</v>
      </c>
      <c r="AE66" s="30" t="n">
        <v>155</v>
      </c>
      <c r="AF66" s="30" t="s">
        <v>197</v>
      </c>
      <c r="AG66" s="30" t="n">
        <v>75</v>
      </c>
      <c r="AH66" s="30" t="s">
        <v>240</v>
      </c>
      <c r="AI66" s="30" t="n">
        <v>40</v>
      </c>
      <c r="AJ66" s="30" t="s">
        <v>255</v>
      </c>
      <c r="AK66" s="30" t="n">
        <v>137</v>
      </c>
      <c r="AL66" s="30" t="s">
        <v>146</v>
      </c>
      <c r="AM66" s="30" t="n">
        <v>110</v>
      </c>
      <c r="AN66" s="30" t="s">
        <v>256</v>
      </c>
      <c r="AO66" s="30" t="n">
        <v>45</v>
      </c>
    </row>
    <row r="67" customFormat="false" ht="14.25" hidden="false" customHeight="false" outlineLevel="0" collapsed="false">
      <c r="AA67" s="38" t="s">
        <v>257</v>
      </c>
      <c r="AB67" s="38" t="s">
        <v>258</v>
      </c>
      <c r="AC67" s="38" t="s">
        <v>59</v>
      </c>
      <c r="AD67" s="30" t="s">
        <v>125</v>
      </c>
      <c r="AE67" s="30" t="n">
        <v>30</v>
      </c>
      <c r="AF67" s="30" t="s">
        <v>179</v>
      </c>
      <c r="AG67" s="30" t="n">
        <v>44</v>
      </c>
      <c r="AH67" s="30" t="s">
        <v>245</v>
      </c>
      <c r="AI67" s="30" t="n">
        <v>222</v>
      </c>
      <c r="AJ67" s="30" t="s">
        <v>133</v>
      </c>
      <c r="AK67" s="30" t="n">
        <v>90</v>
      </c>
      <c r="AL67" s="30" t="s">
        <v>194</v>
      </c>
      <c r="AM67" s="30" t="n">
        <v>130</v>
      </c>
      <c r="AN67" s="30" t="s">
        <v>256</v>
      </c>
      <c r="AO67" s="30" t="n">
        <v>45</v>
      </c>
    </row>
    <row r="68" customFormat="false" ht="14.25" hidden="true" customHeight="false" outlineLevel="0" collapsed="false">
      <c r="AA68" s="36" t="s">
        <v>259</v>
      </c>
      <c r="AB68" s="27" t="s">
        <v>192</v>
      </c>
      <c r="AC68" s="36" t="s">
        <v>60</v>
      </c>
      <c r="AD68" s="27" t="s">
        <v>168</v>
      </c>
      <c r="AE68" s="27" t="n">
        <v>99</v>
      </c>
      <c r="AF68" s="27" t="s">
        <v>179</v>
      </c>
      <c r="AG68" s="27" t="n">
        <v>44</v>
      </c>
      <c r="AH68" s="27" t="s">
        <v>233</v>
      </c>
      <c r="AI68" s="27" t="n">
        <v>207</v>
      </c>
      <c r="AJ68" s="27" t="s">
        <v>133</v>
      </c>
      <c r="AK68" s="27" t="n">
        <v>90</v>
      </c>
      <c r="AL68" s="27" t="s">
        <v>229</v>
      </c>
      <c r="AM68" s="27" t="n">
        <v>48</v>
      </c>
      <c r="AN68" s="27" t="s">
        <v>256</v>
      </c>
      <c r="AO68" s="27" t="n">
        <v>45</v>
      </c>
    </row>
    <row r="69" customFormat="false" ht="14.25" hidden="true" customHeight="false" outlineLevel="0" collapsed="false">
      <c r="AA69" s="36" t="s">
        <v>260</v>
      </c>
      <c r="AB69" s="27" t="s">
        <v>192</v>
      </c>
      <c r="AC69" s="36" t="s">
        <v>60</v>
      </c>
      <c r="AD69" s="27" t="s">
        <v>140</v>
      </c>
      <c r="AE69" s="27" t="n">
        <v>50</v>
      </c>
      <c r="AF69" s="27" t="s">
        <v>179</v>
      </c>
      <c r="AG69" s="27" t="n">
        <v>44</v>
      </c>
      <c r="AH69" s="27" t="s">
        <v>261</v>
      </c>
      <c r="AI69" s="27" t="n">
        <v>191</v>
      </c>
      <c r="AJ69" s="27" t="s">
        <v>127</v>
      </c>
      <c r="AK69" s="27" t="n">
        <v>146</v>
      </c>
      <c r="AL69" s="27" t="s">
        <v>180</v>
      </c>
      <c r="AM69" s="27" t="n">
        <v>89</v>
      </c>
      <c r="AN69" s="27" t="s">
        <v>256</v>
      </c>
      <c r="AO69" s="27" t="n">
        <v>45</v>
      </c>
    </row>
    <row r="70" customFormat="false" ht="14.25" hidden="true" customHeight="false" outlineLevel="0" collapsed="false">
      <c r="AA70" s="36" t="s">
        <v>262</v>
      </c>
      <c r="AB70" s="27" t="s">
        <v>192</v>
      </c>
      <c r="AC70" s="36" t="s">
        <v>60</v>
      </c>
      <c r="AD70" s="27" t="s">
        <v>119</v>
      </c>
      <c r="AE70" s="27" t="n">
        <v>15</v>
      </c>
      <c r="AF70" s="27" t="s">
        <v>111</v>
      </c>
      <c r="AG70" s="27" t="n">
        <v>121</v>
      </c>
      <c r="AH70" s="27" t="s">
        <v>112</v>
      </c>
      <c r="AI70" s="27" t="n">
        <v>106</v>
      </c>
      <c r="AJ70" s="27" t="s">
        <v>137</v>
      </c>
      <c r="AK70" s="27" t="n">
        <v>226</v>
      </c>
      <c r="AL70" s="27" t="s">
        <v>263</v>
      </c>
      <c r="AM70" s="27" t="n">
        <v>76</v>
      </c>
      <c r="AN70" s="27" t="s">
        <v>256</v>
      </c>
      <c r="AO70" s="27" t="n">
        <v>45</v>
      </c>
    </row>
    <row r="71" customFormat="false" ht="14.25" hidden="true" customHeight="false" outlineLevel="0" collapsed="false">
      <c r="AA71" s="36" t="s">
        <v>264</v>
      </c>
      <c r="AB71" s="27" t="s">
        <v>209</v>
      </c>
      <c r="AC71" s="36" t="s">
        <v>62</v>
      </c>
      <c r="AD71" s="27" t="s">
        <v>140</v>
      </c>
      <c r="AE71" s="27" t="n">
        <v>50</v>
      </c>
      <c r="AF71" s="27" t="s">
        <v>112</v>
      </c>
      <c r="AG71" s="27" t="n">
        <v>81</v>
      </c>
      <c r="AH71" s="27" t="s">
        <v>120</v>
      </c>
      <c r="AI71" s="27" t="n">
        <v>18</v>
      </c>
      <c r="AJ71" s="27" t="s">
        <v>146</v>
      </c>
      <c r="AK71" s="27" t="n">
        <v>407</v>
      </c>
      <c r="AL71" s="27" t="s">
        <v>159</v>
      </c>
      <c r="AM71" s="27" t="n">
        <v>155</v>
      </c>
      <c r="AN71" s="27" t="s">
        <v>265</v>
      </c>
      <c r="AO71" s="27" t="n">
        <v>50</v>
      </c>
    </row>
    <row r="72" customFormat="false" ht="14.25" hidden="false" customHeight="false" outlineLevel="0" collapsed="false">
      <c r="AA72" s="38" t="s">
        <v>266</v>
      </c>
      <c r="AB72" s="38" t="s">
        <v>228</v>
      </c>
      <c r="AC72" s="38" t="s">
        <v>59</v>
      </c>
      <c r="AD72" s="30" t="s">
        <v>119</v>
      </c>
      <c r="AE72" s="30" t="n">
        <v>15</v>
      </c>
      <c r="AF72" s="30" t="s">
        <v>200</v>
      </c>
      <c r="AG72" s="30" t="n">
        <v>176</v>
      </c>
      <c r="AH72" s="30" t="s">
        <v>132</v>
      </c>
      <c r="AI72" s="30" t="n">
        <v>13</v>
      </c>
      <c r="AJ72" s="30" t="s">
        <v>127</v>
      </c>
      <c r="AK72" s="30" t="n">
        <v>146</v>
      </c>
      <c r="AL72" s="30" t="s">
        <v>267</v>
      </c>
      <c r="AM72" s="30" t="n">
        <v>253</v>
      </c>
      <c r="AN72" s="30" t="s">
        <v>265</v>
      </c>
      <c r="AO72" s="30" t="n">
        <v>50</v>
      </c>
    </row>
  </sheetData>
  <mergeCells count="21">
    <mergeCell ref="A1:X1"/>
    <mergeCell ref="C2:E2"/>
    <mergeCell ref="F2:H2"/>
    <mergeCell ref="I2:K2"/>
    <mergeCell ref="L2:N2"/>
    <mergeCell ref="O2:Q2"/>
    <mergeCell ref="R2:W2"/>
    <mergeCell ref="X2:X3"/>
    <mergeCell ref="AA2:AE2"/>
    <mergeCell ref="R5:W5"/>
    <mergeCell ref="R7:W7"/>
    <mergeCell ref="AA19:AO19"/>
    <mergeCell ref="AA20:AA21"/>
    <mergeCell ref="AB20:AB21"/>
    <mergeCell ref="AC20:AC21"/>
    <mergeCell ref="AD20:AE20"/>
    <mergeCell ref="AF20:AG20"/>
    <mergeCell ref="AH20:AI20"/>
    <mergeCell ref="AJ20:AK20"/>
    <mergeCell ref="AL20:AM20"/>
    <mergeCell ref="AN20:AO2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5"/>
    <col collapsed="false" customWidth="true" hidden="false" outlineLevel="0" max="23" min="3" style="0" width="5.87"/>
    <col collapsed="false" customWidth="true" hidden="false" outlineLevel="0" max="24" min="24" style="0" width="7.99"/>
  </cols>
  <sheetData>
    <row r="1" customFormat="false" ht="39.75" hidden="false" customHeight="true" outlineLevel="0" collapsed="false">
      <c r="A1" s="1" t="s">
        <v>2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8.25" hidden="false" customHeight="true" outlineLevel="0" collapsed="false">
      <c r="A2" s="2"/>
      <c r="B2" s="3" t="s">
        <v>1</v>
      </c>
      <c r="C2" s="5" t="s">
        <v>51</v>
      </c>
      <c r="D2" s="5"/>
      <c r="E2" s="5"/>
      <c r="F2" s="5" t="s">
        <v>52</v>
      </c>
      <c r="G2" s="5"/>
      <c r="H2" s="5"/>
      <c r="I2" s="5" t="s">
        <v>4</v>
      </c>
      <c r="J2" s="5"/>
      <c r="K2" s="5"/>
      <c r="L2" s="5" t="s">
        <v>5</v>
      </c>
      <c r="M2" s="5"/>
      <c r="N2" s="5"/>
      <c r="O2" s="5" t="s">
        <v>6</v>
      </c>
      <c r="P2" s="5"/>
      <c r="Q2" s="5"/>
      <c r="R2" s="5" t="s">
        <v>269</v>
      </c>
      <c r="S2" s="5"/>
      <c r="T2" s="5"/>
      <c r="U2" s="5" t="s">
        <v>270</v>
      </c>
      <c r="V2" s="5"/>
      <c r="W2" s="5"/>
      <c r="X2" s="25" t="s">
        <v>54</v>
      </c>
      <c r="AA2" s="37" t="s">
        <v>271</v>
      </c>
      <c r="AB2" s="37"/>
      <c r="AC2" s="37"/>
      <c r="AD2" s="37"/>
      <c r="AE2" s="37"/>
      <c r="AG2" s="37" t="s">
        <v>272</v>
      </c>
      <c r="AH2" s="37"/>
      <c r="AI2" s="37"/>
      <c r="AJ2" s="37"/>
      <c r="AK2" s="37"/>
      <c r="AM2" s="37" t="s">
        <v>273</v>
      </c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</row>
    <row r="3" customFormat="false" ht="36" hidden="false" customHeight="true" outlineLevel="0" collapsed="false">
      <c r="A3" s="3" t="s">
        <v>10</v>
      </c>
      <c r="B3" s="3" t="s">
        <v>11</v>
      </c>
      <c r="C3" s="8" t="s">
        <v>14</v>
      </c>
      <c r="D3" s="8" t="s">
        <v>15</v>
      </c>
      <c r="E3" s="8" t="s">
        <v>16</v>
      </c>
      <c r="F3" s="8" t="s">
        <v>14</v>
      </c>
      <c r="G3" s="8" t="s">
        <v>15</v>
      </c>
      <c r="H3" s="8" t="s">
        <v>16</v>
      </c>
      <c r="I3" s="8" t="s">
        <v>14</v>
      </c>
      <c r="J3" s="8" t="s">
        <v>15</v>
      </c>
      <c r="K3" s="8" t="s">
        <v>16</v>
      </c>
      <c r="L3" s="8" t="s">
        <v>14</v>
      </c>
      <c r="M3" s="8" t="s">
        <v>15</v>
      </c>
      <c r="N3" s="8" t="s">
        <v>16</v>
      </c>
      <c r="O3" s="8" t="s">
        <v>14</v>
      </c>
      <c r="P3" s="8" t="s">
        <v>15</v>
      </c>
      <c r="Q3" s="8" t="s">
        <v>16</v>
      </c>
      <c r="R3" s="8" t="s">
        <v>14</v>
      </c>
      <c r="S3" s="8" t="s">
        <v>15</v>
      </c>
      <c r="T3" s="8" t="s">
        <v>16</v>
      </c>
      <c r="U3" s="8" t="s">
        <v>14</v>
      </c>
      <c r="V3" s="8" t="s">
        <v>15</v>
      </c>
      <c r="W3" s="8" t="s">
        <v>16</v>
      </c>
      <c r="X3" s="25"/>
      <c r="AA3" s="26" t="s">
        <v>58</v>
      </c>
      <c r="AB3" s="26" t="s">
        <v>274</v>
      </c>
      <c r="AC3" s="26" t="s">
        <v>60</v>
      </c>
      <c r="AD3" s="26" t="s">
        <v>275</v>
      </c>
      <c r="AE3" s="26" t="s">
        <v>276</v>
      </c>
      <c r="AG3" s="26" t="s">
        <v>58</v>
      </c>
      <c r="AH3" s="26" t="s">
        <v>277</v>
      </c>
      <c r="AI3" s="26" t="s">
        <v>60</v>
      </c>
      <c r="AJ3" s="26" t="s">
        <v>61</v>
      </c>
      <c r="AK3" s="26" t="s">
        <v>278</v>
      </c>
      <c r="AM3" s="26" t="s">
        <v>105</v>
      </c>
      <c r="AN3" s="26" t="s">
        <v>106</v>
      </c>
      <c r="AO3" s="26" t="s">
        <v>10</v>
      </c>
      <c r="AP3" s="26" t="s">
        <v>12</v>
      </c>
      <c r="AQ3" s="26"/>
      <c r="AR3" s="26" t="s">
        <v>13</v>
      </c>
      <c r="AS3" s="26"/>
      <c r="AT3" s="26" t="s">
        <v>6</v>
      </c>
      <c r="AU3" s="26"/>
      <c r="AV3" s="26" t="s">
        <v>56</v>
      </c>
      <c r="AW3" s="26"/>
      <c r="AX3" s="26" t="s">
        <v>52</v>
      </c>
      <c r="AY3" s="26"/>
      <c r="AZ3" s="26" t="s">
        <v>269</v>
      </c>
      <c r="BA3" s="26"/>
      <c r="BB3" s="26" t="s">
        <v>57</v>
      </c>
      <c r="BC3" s="26"/>
    </row>
    <row r="4" customFormat="false" ht="36" hidden="false" customHeight="true" outlineLevel="0" collapsed="false">
      <c r="A4" s="3" t="s">
        <v>60</v>
      </c>
      <c r="B4" s="27" t="n">
        <v>255</v>
      </c>
      <c r="C4" s="28" t="s">
        <v>279</v>
      </c>
      <c r="D4" s="27" t="n">
        <v>63.8</v>
      </c>
      <c r="E4" s="27" t="n">
        <v>7.1</v>
      </c>
      <c r="F4" s="28" t="s">
        <v>280</v>
      </c>
      <c r="G4" s="27" t="n">
        <v>78</v>
      </c>
      <c r="H4" s="27" t="n">
        <v>35.8</v>
      </c>
      <c r="I4" s="28" t="s">
        <v>281</v>
      </c>
      <c r="J4" s="27" t="n">
        <v>90.6</v>
      </c>
      <c r="K4" s="27" t="n">
        <v>25.9</v>
      </c>
      <c r="L4" s="28" t="s">
        <v>282</v>
      </c>
      <c r="M4" s="27" t="n">
        <v>61.2</v>
      </c>
      <c r="N4" s="27" t="n">
        <v>24.3</v>
      </c>
      <c r="O4" s="28" t="s">
        <v>283</v>
      </c>
      <c r="P4" s="27" t="n">
        <v>69.4</v>
      </c>
      <c r="Q4" s="27" t="n">
        <v>20.4</v>
      </c>
      <c r="R4" s="28" t="s">
        <v>284</v>
      </c>
      <c r="S4" s="27" t="n">
        <v>90.2</v>
      </c>
      <c r="T4" s="27" t="n">
        <v>62</v>
      </c>
      <c r="U4" s="12"/>
      <c r="V4" s="12"/>
      <c r="W4" s="12"/>
      <c r="X4" s="28" t="s">
        <v>285</v>
      </c>
      <c r="AA4" s="27" t="s">
        <v>69</v>
      </c>
      <c r="AB4" s="27" t="n">
        <v>3</v>
      </c>
      <c r="AC4" s="27" t="n">
        <v>4</v>
      </c>
      <c r="AD4" s="27" t="n">
        <v>2</v>
      </c>
      <c r="AE4" s="27" t="n">
        <v>1</v>
      </c>
      <c r="AG4" s="27" t="s">
        <v>69</v>
      </c>
      <c r="AH4" s="27" t="n">
        <v>1</v>
      </c>
      <c r="AI4" s="27" t="n">
        <v>7</v>
      </c>
      <c r="AJ4" s="27" t="n">
        <v>1</v>
      </c>
      <c r="AK4" s="27" t="n">
        <v>1</v>
      </c>
      <c r="AM4" s="26"/>
      <c r="AN4" s="26"/>
      <c r="AO4" s="26"/>
      <c r="AP4" s="26" t="s">
        <v>107</v>
      </c>
      <c r="AQ4" s="26" t="s">
        <v>108</v>
      </c>
      <c r="AR4" s="26" t="s">
        <v>107</v>
      </c>
      <c r="AS4" s="26" t="s">
        <v>108</v>
      </c>
      <c r="AT4" s="26" t="s">
        <v>107</v>
      </c>
      <c r="AU4" s="26" t="s">
        <v>108</v>
      </c>
      <c r="AV4" s="26" t="s">
        <v>107</v>
      </c>
      <c r="AW4" s="26" t="s">
        <v>108</v>
      </c>
      <c r="AX4" s="26" t="s">
        <v>107</v>
      </c>
      <c r="AY4" s="26" t="s">
        <v>108</v>
      </c>
      <c r="AZ4" s="26" t="s">
        <v>107</v>
      </c>
      <c r="BA4" s="26" t="s">
        <v>108</v>
      </c>
      <c r="BB4" s="26" t="s">
        <v>107</v>
      </c>
      <c r="BC4" s="26" t="s">
        <v>108</v>
      </c>
    </row>
    <row r="5" s="33" customFormat="true" ht="36" hidden="false" customHeight="true" outlineLevel="0" collapsed="false">
      <c r="A5" s="14" t="s">
        <v>59</v>
      </c>
      <c r="B5" s="30" t="n">
        <v>203</v>
      </c>
      <c r="C5" s="31" t="s">
        <v>286</v>
      </c>
      <c r="D5" s="30" t="n">
        <v>58.1</v>
      </c>
      <c r="E5" s="30" t="n">
        <v>4.4</v>
      </c>
      <c r="F5" s="31" t="s">
        <v>287</v>
      </c>
      <c r="G5" s="30" t="n">
        <v>83.7</v>
      </c>
      <c r="H5" s="30" t="n">
        <v>41.9</v>
      </c>
      <c r="I5" s="31" t="s">
        <v>288</v>
      </c>
      <c r="J5" s="30" t="n">
        <v>88.2</v>
      </c>
      <c r="K5" s="30" t="n">
        <v>18.7</v>
      </c>
      <c r="L5" s="31" t="s">
        <v>289</v>
      </c>
      <c r="M5" s="30" t="n">
        <v>53.7</v>
      </c>
      <c r="N5" s="30" t="n">
        <v>15.3</v>
      </c>
      <c r="O5" s="31" t="s">
        <v>290</v>
      </c>
      <c r="P5" s="30" t="n">
        <v>61.6</v>
      </c>
      <c r="Q5" s="30" t="n">
        <v>22.7</v>
      </c>
      <c r="R5" s="31" t="s">
        <v>284</v>
      </c>
      <c r="S5" s="30" t="n">
        <v>88.2</v>
      </c>
      <c r="T5" s="30" t="n">
        <v>66.5</v>
      </c>
      <c r="U5" s="39"/>
      <c r="V5" s="14"/>
      <c r="W5" s="14"/>
      <c r="X5" s="31" t="s">
        <v>291</v>
      </c>
      <c r="Y5" s="40" t="s">
        <v>292</v>
      </c>
      <c r="AA5" s="27" t="s">
        <v>77</v>
      </c>
      <c r="AB5" s="27" t="n">
        <v>7</v>
      </c>
      <c r="AC5" s="27" t="n">
        <v>16</v>
      </c>
      <c r="AD5" s="27" t="n">
        <v>6</v>
      </c>
      <c r="AE5" s="27" t="n">
        <v>3</v>
      </c>
      <c r="AG5" s="27" t="s">
        <v>77</v>
      </c>
      <c r="AH5" s="27" t="n">
        <v>5</v>
      </c>
      <c r="AI5" s="27" t="n">
        <v>15</v>
      </c>
      <c r="AJ5" s="27" t="n">
        <v>4</v>
      </c>
      <c r="AK5" s="27" t="n">
        <v>6</v>
      </c>
      <c r="AM5" s="36" t="s">
        <v>293</v>
      </c>
      <c r="AN5" s="27" t="s">
        <v>110</v>
      </c>
      <c r="AO5" s="36" t="s">
        <v>60</v>
      </c>
      <c r="AP5" s="27" t="s">
        <v>235</v>
      </c>
      <c r="AQ5" s="27" t="n">
        <v>1</v>
      </c>
      <c r="AR5" s="27" t="s">
        <v>145</v>
      </c>
      <c r="AS5" s="27" t="n">
        <v>1</v>
      </c>
      <c r="AT5" s="27" t="s">
        <v>151</v>
      </c>
      <c r="AU5" s="27" t="n">
        <v>1</v>
      </c>
      <c r="AV5" s="27" t="s">
        <v>127</v>
      </c>
      <c r="AW5" s="27" t="n">
        <v>4</v>
      </c>
      <c r="AX5" s="27" t="s">
        <v>188</v>
      </c>
      <c r="AY5" s="27" t="n">
        <v>5</v>
      </c>
      <c r="AZ5" s="27" t="s">
        <v>158</v>
      </c>
      <c r="BA5" s="27" t="n">
        <v>32</v>
      </c>
      <c r="BB5" s="27" t="s">
        <v>294</v>
      </c>
      <c r="BC5" s="27" t="n">
        <v>1</v>
      </c>
    </row>
    <row r="6" customFormat="false" ht="36" hidden="false" customHeight="true" outlineLevel="0" collapsed="false">
      <c r="A6" s="3" t="s">
        <v>62</v>
      </c>
      <c r="B6" s="27" t="n">
        <v>288</v>
      </c>
      <c r="C6" s="28" t="s">
        <v>295</v>
      </c>
      <c r="D6" s="27" t="n">
        <v>61</v>
      </c>
      <c r="E6" s="27" t="n">
        <v>3.8</v>
      </c>
      <c r="F6" s="28" t="s">
        <v>296</v>
      </c>
      <c r="G6" s="27" t="n">
        <v>81.9</v>
      </c>
      <c r="H6" s="27" t="n">
        <v>36.9</v>
      </c>
      <c r="I6" s="28" t="s">
        <v>297</v>
      </c>
      <c r="J6" s="27" t="n">
        <v>96.5</v>
      </c>
      <c r="K6" s="27" t="n">
        <v>25.4</v>
      </c>
      <c r="L6" s="28" t="s">
        <v>298</v>
      </c>
      <c r="M6" s="27" t="n">
        <v>67.3</v>
      </c>
      <c r="N6" s="27" t="n">
        <v>25.4</v>
      </c>
      <c r="O6" s="28" t="s">
        <v>299</v>
      </c>
      <c r="P6" s="27" t="n">
        <v>58.9</v>
      </c>
      <c r="Q6" s="27" t="n">
        <v>12.5</v>
      </c>
      <c r="R6" s="28" t="s">
        <v>300</v>
      </c>
      <c r="S6" s="27" t="n">
        <v>93.7</v>
      </c>
      <c r="T6" s="27" t="n">
        <v>70</v>
      </c>
      <c r="U6" s="12"/>
      <c r="V6" s="12"/>
      <c r="W6" s="12"/>
      <c r="X6" s="28" t="s">
        <v>301</v>
      </c>
      <c r="AA6" s="27" t="s">
        <v>87</v>
      </c>
      <c r="AB6" s="27" t="n">
        <v>10</v>
      </c>
      <c r="AC6" s="27" t="n">
        <v>22</v>
      </c>
      <c r="AD6" s="27" t="n">
        <v>14</v>
      </c>
      <c r="AE6" s="27" t="n">
        <v>5</v>
      </c>
      <c r="AG6" s="27" t="s">
        <v>87</v>
      </c>
      <c r="AH6" s="27" t="n">
        <v>8</v>
      </c>
      <c r="AI6" s="27" t="n">
        <v>24</v>
      </c>
      <c r="AJ6" s="27" t="n">
        <v>7</v>
      </c>
      <c r="AK6" s="27" t="n">
        <v>11</v>
      </c>
      <c r="AM6" s="36" t="s">
        <v>302</v>
      </c>
      <c r="AN6" s="27" t="s">
        <v>192</v>
      </c>
      <c r="AO6" s="36" t="s">
        <v>60</v>
      </c>
      <c r="AP6" s="27" t="s">
        <v>200</v>
      </c>
      <c r="AQ6" s="27" t="n">
        <v>8</v>
      </c>
      <c r="AR6" s="27" t="s">
        <v>121</v>
      </c>
      <c r="AS6" s="27" t="n">
        <v>6</v>
      </c>
      <c r="AT6" s="27" t="s">
        <v>112</v>
      </c>
      <c r="AU6" s="27" t="n">
        <v>7</v>
      </c>
      <c r="AV6" s="27" t="s">
        <v>155</v>
      </c>
      <c r="AW6" s="27" t="n">
        <v>20</v>
      </c>
      <c r="AX6" s="27" t="s">
        <v>303</v>
      </c>
      <c r="AY6" s="27" t="n">
        <v>1</v>
      </c>
      <c r="AZ6" s="27" t="s">
        <v>121</v>
      </c>
      <c r="BA6" s="27" t="n">
        <v>1</v>
      </c>
      <c r="BB6" s="27" t="s">
        <v>304</v>
      </c>
      <c r="BC6" s="27" t="n">
        <v>2</v>
      </c>
    </row>
    <row r="7" customFormat="false" ht="47.25" hidden="false" customHeight="true" outlineLevel="0" collapsed="false">
      <c r="A7" s="3" t="s">
        <v>61</v>
      </c>
      <c r="B7" s="27" t="n">
        <v>227</v>
      </c>
      <c r="C7" s="28" t="s">
        <v>305</v>
      </c>
      <c r="D7" s="27" t="n">
        <v>75.7</v>
      </c>
      <c r="E7" s="27" t="n">
        <v>12.4</v>
      </c>
      <c r="F7" s="28" t="s">
        <v>306</v>
      </c>
      <c r="G7" s="27" t="n">
        <v>89.8</v>
      </c>
      <c r="H7" s="27" t="n">
        <v>45.1</v>
      </c>
      <c r="I7" s="28" t="s">
        <v>307</v>
      </c>
      <c r="J7" s="27" t="n">
        <v>91.1</v>
      </c>
      <c r="K7" s="27" t="n">
        <v>17.3</v>
      </c>
      <c r="L7" s="28" t="s">
        <v>308</v>
      </c>
      <c r="M7" s="27" t="n">
        <v>56.2</v>
      </c>
      <c r="N7" s="27" t="n">
        <v>18.6</v>
      </c>
      <c r="O7" s="28" t="s">
        <v>309</v>
      </c>
      <c r="P7" s="27" t="n">
        <v>48.7</v>
      </c>
      <c r="Q7" s="27" t="n">
        <v>7.5</v>
      </c>
      <c r="R7" s="28" t="s">
        <v>310</v>
      </c>
      <c r="S7" s="27" t="n">
        <v>91.6</v>
      </c>
      <c r="T7" s="27" t="n">
        <v>70.4</v>
      </c>
      <c r="U7" s="12"/>
      <c r="V7" s="12"/>
      <c r="W7" s="12"/>
      <c r="X7" s="28" t="s">
        <v>311</v>
      </c>
      <c r="AA7" s="27" t="s">
        <v>94</v>
      </c>
      <c r="AB7" s="27" t="n">
        <v>25</v>
      </c>
      <c r="AC7" s="27" t="n">
        <v>35</v>
      </c>
      <c r="AD7" s="27" t="n">
        <v>25</v>
      </c>
      <c r="AE7" s="27" t="n">
        <v>17</v>
      </c>
      <c r="AG7" s="27" t="s">
        <v>94</v>
      </c>
      <c r="AH7" s="27" t="n">
        <v>19</v>
      </c>
      <c r="AI7" s="27" t="n">
        <v>38</v>
      </c>
      <c r="AJ7" s="27" t="n">
        <v>16</v>
      </c>
      <c r="AK7" s="27" t="n">
        <v>29</v>
      </c>
      <c r="AM7" s="36" t="s">
        <v>312</v>
      </c>
      <c r="AN7" s="27" t="s">
        <v>192</v>
      </c>
      <c r="AO7" s="36" t="s">
        <v>60</v>
      </c>
      <c r="AP7" s="27" t="s">
        <v>313</v>
      </c>
      <c r="AQ7" s="27" t="n">
        <v>48</v>
      </c>
      <c r="AR7" s="27" t="s">
        <v>145</v>
      </c>
      <c r="AS7" s="27" t="n">
        <v>1</v>
      </c>
      <c r="AT7" s="27" t="s">
        <v>314</v>
      </c>
      <c r="AU7" s="27" t="n">
        <v>8</v>
      </c>
      <c r="AV7" s="27" t="s">
        <v>180</v>
      </c>
      <c r="AW7" s="27" t="n">
        <v>35</v>
      </c>
      <c r="AX7" s="27" t="s">
        <v>114</v>
      </c>
      <c r="AY7" s="27" t="n">
        <v>12</v>
      </c>
      <c r="AZ7" s="27" t="s">
        <v>113</v>
      </c>
      <c r="BA7" s="27" t="n">
        <v>12</v>
      </c>
      <c r="BB7" s="27" t="s">
        <v>315</v>
      </c>
      <c r="BC7" s="27" t="n">
        <v>3</v>
      </c>
    </row>
    <row r="8" customFormat="false" ht="36" hidden="false" customHeight="true" outlineLevel="0" collapsed="false">
      <c r="A8" s="3" t="s">
        <v>37</v>
      </c>
      <c r="B8" s="27" t="n">
        <v>973</v>
      </c>
      <c r="C8" s="27" t="n">
        <v>31.2</v>
      </c>
      <c r="D8" s="27" t="n">
        <v>64.5</v>
      </c>
      <c r="E8" s="27" t="n">
        <v>6.8</v>
      </c>
      <c r="F8" s="27" t="n">
        <v>36.8</v>
      </c>
      <c r="G8" s="27" t="n">
        <v>83.1</v>
      </c>
      <c r="H8" s="27" t="n">
        <v>39.6</v>
      </c>
      <c r="I8" s="27" t="n">
        <v>72.5</v>
      </c>
      <c r="J8" s="27" t="n">
        <v>92</v>
      </c>
      <c r="K8" s="27" t="n">
        <v>22.3</v>
      </c>
      <c r="L8" s="27" t="n">
        <v>62.1</v>
      </c>
      <c r="M8" s="27" t="n">
        <v>60.3</v>
      </c>
      <c r="N8" s="27" t="n">
        <v>21.4</v>
      </c>
      <c r="O8" s="27" t="n">
        <v>60.6</v>
      </c>
      <c r="P8" s="27" t="n">
        <v>59.8</v>
      </c>
      <c r="Q8" s="27" t="n">
        <v>15.6</v>
      </c>
      <c r="R8" s="27" t="n">
        <v>82.1</v>
      </c>
      <c r="S8" s="27" t="n">
        <v>91.1</v>
      </c>
      <c r="T8" s="27" t="n">
        <v>67.3</v>
      </c>
      <c r="U8" s="12"/>
      <c r="V8" s="12"/>
      <c r="W8" s="12"/>
      <c r="X8" s="27" t="n">
        <v>345.2</v>
      </c>
      <c r="AA8" s="27" t="s">
        <v>99</v>
      </c>
      <c r="AB8" s="27" t="n">
        <v>47</v>
      </c>
      <c r="AC8" s="27" t="n">
        <v>66</v>
      </c>
      <c r="AD8" s="27" t="n">
        <v>51</v>
      </c>
      <c r="AE8" s="27" t="n">
        <v>39</v>
      </c>
      <c r="AG8" s="27" t="s">
        <v>99</v>
      </c>
      <c r="AH8" s="27" t="n">
        <v>41</v>
      </c>
      <c r="AI8" s="27" t="n">
        <v>62</v>
      </c>
      <c r="AJ8" s="27" t="n">
        <v>39</v>
      </c>
      <c r="AK8" s="27" t="n">
        <v>59</v>
      </c>
      <c r="AM8" s="36" t="s">
        <v>316</v>
      </c>
      <c r="AN8" s="27" t="s">
        <v>110</v>
      </c>
      <c r="AO8" s="36" t="s">
        <v>60</v>
      </c>
      <c r="AP8" s="27" t="s">
        <v>144</v>
      </c>
      <c r="AQ8" s="27" t="n">
        <v>106</v>
      </c>
      <c r="AR8" s="27" t="s">
        <v>141</v>
      </c>
      <c r="AS8" s="27" t="n">
        <v>23</v>
      </c>
      <c r="AT8" s="27" t="s">
        <v>169</v>
      </c>
      <c r="AU8" s="27" t="n">
        <v>4</v>
      </c>
      <c r="AV8" s="27" t="s">
        <v>317</v>
      </c>
      <c r="AW8" s="27" t="n">
        <v>1</v>
      </c>
      <c r="AX8" s="27" t="s">
        <v>318</v>
      </c>
      <c r="AY8" s="27" t="n">
        <v>9</v>
      </c>
      <c r="AZ8" s="27" t="s">
        <v>120</v>
      </c>
      <c r="BA8" s="27" t="n">
        <v>59</v>
      </c>
      <c r="BB8" s="27" t="s">
        <v>319</v>
      </c>
      <c r="BC8" s="27" t="n">
        <v>4</v>
      </c>
    </row>
    <row r="9" s="34" customFormat="true" ht="31.5" hidden="false" customHeight="false" outlineLevel="0" collapsed="false">
      <c r="A9" s="41" t="s">
        <v>53</v>
      </c>
      <c r="C9" s="34" t="n">
        <f aca="false">30-33.1</f>
        <v>-3.1</v>
      </c>
      <c r="D9" s="42" t="s">
        <v>320</v>
      </c>
      <c r="F9" s="34" t="n">
        <f aca="false">37.1-38.1</f>
        <v>-1</v>
      </c>
      <c r="G9" s="42" t="s">
        <v>321</v>
      </c>
      <c r="I9" s="34" t="n">
        <f aca="false">70.9-74.4</f>
        <v>-3.5</v>
      </c>
      <c r="J9" s="42" t="s">
        <v>322</v>
      </c>
      <c r="L9" s="34" t="n">
        <f aca="false">59.1-65.5</f>
        <v>-6.4</v>
      </c>
      <c r="M9" s="43" t="s">
        <v>323</v>
      </c>
      <c r="O9" s="34" t="n">
        <f aca="false">61.5-64.5</f>
        <v>-3</v>
      </c>
      <c r="P9" s="42" t="s">
        <v>324</v>
      </c>
      <c r="R9" s="34" t="n">
        <f aca="false">81.2-83.5</f>
        <v>-2.3</v>
      </c>
      <c r="X9" s="34" t="n">
        <f aca="false">339.8-351.9</f>
        <v>-12.1</v>
      </c>
      <c r="AA9" s="27" t="s">
        <v>100</v>
      </c>
      <c r="AB9" s="27" t="n">
        <v>66</v>
      </c>
      <c r="AC9" s="27" t="n">
        <v>93</v>
      </c>
      <c r="AD9" s="27" t="n">
        <v>70</v>
      </c>
      <c r="AE9" s="27" t="n">
        <v>72</v>
      </c>
      <c r="AG9" s="27" t="s">
        <v>100</v>
      </c>
      <c r="AH9" s="27" t="n">
        <v>64</v>
      </c>
      <c r="AI9" s="27" t="n">
        <v>89</v>
      </c>
      <c r="AJ9" s="27" t="n">
        <v>58</v>
      </c>
      <c r="AK9" s="27" t="n">
        <v>90</v>
      </c>
      <c r="AM9" s="36" t="s">
        <v>325</v>
      </c>
      <c r="AN9" s="27" t="s">
        <v>110</v>
      </c>
      <c r="AO9" s="36" t="s">
        <v>60</v>
      </c>
      <c r="AP9" s="27" t="s">
        <v>200</v>
      </c>
      <c r="AQ9" s="27" t="n">
        <v>8</v>
      </c>
      <c r="AR9" s="27" t="s">
        <v>141</v>
      </c>
      <c r="AS9" s="27" t="n">
        <v>23</v>
      </c>
      <c r="AT9" s="27" t="s">
        <v>169</v>
      </c>
      <c r="AU9" s="27" t="n">
        <v>4</v>
      </c>
      <c r="AV9" s="27" t="s">
        <v>180</v>
      </c>
      <c r="AW9" s="27" t="n">
        <v>35</v>
      </c>
      <c r="AX9" s="27" t="s">
        <v>326</v>
      </c>
      <c r="AY9" s="27" t="n">
        <v>39</v>
      </c>
      <c r="AZ9" s="27" t="s">
        <v>120</v>
      </c>
      <c r="BA9" s="27" t="n">
        <v>59</v>
      </c>
      <c r="BB9" s="27" t="s">
        <v>327</v>
      </c>
      <c r="BC9" s="27" t="n">
        <v>5</v>
      </c>
    </row>
    <row r="10" s="34" customFormat="true" ht="21" hidden="false" customHeight="false" outlineLevel="0" collapsed="false">
      <c r="A10" s="44" t="s">
        <v>328</v>
      </c>
      <c r="C10" s="42" t="s">
        <v>329</v>
      </c>
      <c r="F10" s="42" t="s">
        <v>329</v>
      </c>
      <c r="I10" s="42" t="s">
        <v>329</v>
      </c>
      <c r="L10" s="42" t="s">
        <v>330</v>
      </c>
      <c r="M10" s="43"/>
      <c r="O10" s="42" t="s">
        <v>330</v>
      </c>
      <c r="R10" s="42" t="s">
        <v>331</v>
      </c>
      <c r="AA10" s="27" t="s">
        <v>101</v>
      </c>
      <c r="AB10" s="27" t="n">
        <v>100</v>
      </c>
      <c r="AC10" s="27" t="n">
        <v>145</v>
      </c>
      <c r="AD10" s="27" t="n">
        <v>123</v>
      </c>
      <c r="AE10" s="27" t="n">
        <v>132</v>
      </c>
      <c r="AG10" s="27" t="s">
        <v>101</v>
      </c>
      <c r="AH10" s="27" t="n">
        <v>105</v>
      </c>
      <c r="AI10" s="27" t="n">
        <v>136</v>
      </c>
      <c r="AJ10" s="27" t="n">
        <v>107</v>
      </c>
      <c r="AK10" s="27" t="n">
        <v>155</v>
      </c>
      <c r="AM10" s="36" t="s">
        <v>332</v>
      </c>
      <c r="AN10" s="27" t="s">
        <v>333</v>
      </c>
      <c r="AO10" s="36" t="s">
        <v>278</v>
      </c>
      <c r="AP10" s="27" t="s">
        <v>334</v>
      </c>
      <c r="AQ10" s="27" t="n">
        <v>35</v>
      </c>
      <c r="AR10" s="27" t="s">
        <v>179</v>
      </c>
      <c r="AS10" s="27" t="n">
        <v>29</v>
      </c>
      <c r="AT10" s="27" t="s">
        <v>200</v>
      </c>
      <c r="AU10" s="27" t="n">
        <v>22</v>
      </c>
      <c r="AV10" s="27" t="s">
        <v>127</v>
      </c>
      <c r="AW10" s="27" t="n">
        <v>4</v>
      </c>
      <c r="AX10" s="27" t="s">
        <v>133</v>
      </c>
      <c r="AY10" s="27" t="n">
        <v>96</v>
      </c>
      <c r="AZ10" s="27" t="s">
        <v>158</v>
      </c>
      <c r="BA10" s="27" t="n">
        <v>32</v>
      </c>
      <c r="BB10" s="27" t="s">
        <v>335</v>
      </c>
      <c r="BC10" s="27" t="n">
        <v>6</v>
      </c>
    </row>
    <row r="11" s="34" customFormat="true" ht="21" hidden="false" customHeight="false" outlineLevel="0" collapsed="false">
      <c r="A11" s="44" t="s">
        <v>336</v>
      </c>
      <c r="C11" s="42" t="s">
        <v>337</v>
      </c>
      <c r="F11" s="42" t="s">
        <v>338</v>
      </c>
      <c r="I11" s="42" t="s">
        <v>339</v>
      </c>
      <c r="L11" s="42" t="s">
        <v>340</v>
      </c>
      <c r="M11" s="43"/>
      <c r="O11" s="42" t="s">
        <v>341</v>
      </c>
      <c r="R11" s="42" t="s">
        <v>342</v>
      </c>
      <c r="AA11" s="27" t="s">
        <v>102</v>
      </c>
      <c r="AB11" s="27" t="n">
        <v>206</v>
      </c>
      <c r="AC11" s="27" t="n">
        <v>258</v>
      </c>
      <c r="AD11" s="27" t="n">
        <v>232</v>
      </c>
      <c r="AE11" s="27" t="n">
        <v>287</v>
      </c>
      <c r="AG11" s="27" t="s">
        <v>102</v>
      </c>
      <c r="AH11" s="27" t="n">
        <v>203</v>
      </c>
      <c r="AI11" s="27" t="n">
        <v>255</v>
      </c>
      <c r="AJ11" s="27" t="n">
        <v>226</v>
      </c>
      <c r="AK11" s="27" t="n">
        <v>287</v>
      </c>
      <c r="AM11" s="36" t="s">
        <v>343</v>
      </c>
      <c r="AN11" s="36" t="s">
        <v>344</v>
      </c>
      <c r="AO11" s="36" t="s">
        <v>61</v>
      </c>
      <c r="AP11" s="27" t="s">
        <v>233</v>
      </c>
      <c r="AQ11" s="27" t="n">
        <v>4</v>
      </c>
      <c r="AR11" s="27" t="s">
        <v>235</v>
      </c>
      <c r="AS11" s="27" t="n">
        <v>48</v>
      </c>
      <c r="AT11" s="27" t="s">
        <v>345</v>
      </c>
      <c r="AU11" s="27" t="n">
        <v>32</v>
      </c>
      <c r="AV11" s="27" t="s">
        <v>137</v>
      </c>
      <c r="AW11" s="27" t="n">
        <v>11</v>
      </c>
      <c r="AX11" s="27" t="s">
        <v>255</v>
      </c>
      <c r="AY11" s="27" t="n">
        <v>111</v>
      </c>
      <c r="AZ11" s="27" t="s">
        <v>158</v>
      </c>
      <c r="BA11" s="27" t="n">
        <v>32</v>
      </c>
      <c r="BB11" s="27" t="s">
        <v>346</v>
      </c>
      <c r="BC11" s="27" t="n">
        <v>7</v>
      </c>
    </row>
    <row r="12" s="16" customFormat="true" ht="15.75" hidden="false" customHeight="false" outlineLevel="0" collapsed="false">
      <c r="M12" s="17"/>
      <c r="AA12" s="36" t="s">
        <v>11</v>
      </c>
      <c r="AB12" s="27" t="n">
        <v>206</v>
      </c>
      <c r="AC12" s="27" t="n">
        <v>258</v>
      </c>
      <c r="AD12" s="27" t="n">
        <v>232</v>
      </c>
      <c r="AE12" s="27" t="n">
        <v>287</v>
      </c>
      <c r="AG12" s="36" t="s">
        <v>11</v>
      </c>
      <c r="AH12" s="27" t="n">
        <v>203</v>
      </c>
      <c r="AI12" s="27" t="n">
        <v>255</v>
      </c>
      <c r="AJ12" s="27" t="n">
        <v>226</v>
      </c>
      <c r="AK12" s="27" t="n">
        <v>287</v>
      </c>
      <c r="AM12" s="36" t="s">
        <v>347</v>
      </c>
      <c r="AN12" s="27" t="s">
        <v>192</v>
      </c>
      <c r="AO12" s="36" t="s">
        <v>60</v>
      </c>
      <c r="AP12" s="27" t="s">
        <v>313</v>
      </c>
      <c r="AQ12" s="27" t="n">
        <v>48</v>
      </c>
      <c r="AR12" s="27" t="s">
        <v>121</v>
      </c>
      <c r="AS12" s="27" t="n">
        <v>6</v>
      </c>
      <c r="AT12" s="27" t="s">
        <v>348</v>
      </c>
      <c r="AU12" s="27" t="n">
        <v>26</v>
      </c>
      <c r="AV12" s="27" t="s">
        <v>159</v>
      </c>
      <c r="AW12" s="27" t="n">
        <v>67</v>
      </c>
      <c r="AX12" s="27" t="s">
        <v>317</v>
      </c>
      <c r="AY12" s="27" t="n">
        <v>77</v>
      </c>
      <c r="AZ12" s="27" t="s">
        <v>141</v>
      </c>
      <c r="BA12" s="27" t="n">
        <v>111</v>
      </c>
      <c r="BB12" s="27" t="s">
        <v>349</v>
      </c>
      <c r="BC12" s="27" t="n">
        <v>8</v>
      </c>
    </row>
    <row r="13" s="16" customFormat="true" ht="22.5" hidden="false" customHeight="true" outlineLevel="0" collapsed="false">
      <c r="A13" s="1" t="s">
        <v>35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AA13" s="36" t="s">
        <v>103</v>
      </c>
      <c r="AB13" s="27" t="n">
        <v>461</v>
      </c>
      <c r="AC13" s="27" t="n">
        <v>469</v>
      </c>
      <c r="AD13" s="27" t="n">
        <v>455.5</v>
      </c>
      <c r="AE13" s="27" t="n">
        <v>456.5</v>
      </c>
      <c r="AG13" s="36" t="s">
        <v>103</v>
      </c>
      <c r="AH13" s="27" t="n">
        <v>449.5</v>
      </c>
      <c r="AI13" s="27" t="n">
        <v>479.5</v>
      </c>
      <c r="AJ13" s="27" t="n">
        <v>451</v>
      </c>
      <c r="AK13" s="27" t="n">
        <v>453</v>
      </c>
      <c r="AM13" s="36" t="s">
        <v>351</v>
      </c>
      <c r="AN13" s="27" t="s">
        <v>192</v>
      </c>
      <c r="AO13" s="36" t="s">
        <v>60</v>
      </c>
      <c r="AP13" s="27" t="s">
        <v>334</v>
      </c>
      <c r="AQ13" s="27" t="n">
        <v>35</v>
      </c>
      <c r="AR13" s="27" t="s">
        <v>145</v>
      </c>
      <c r="AS13" s="27" t="n">
        <v>1</v>
      </c>
      <c r="AT13" s="27" t="s">
        <v>352</v>
      </c>
      <c r="AU13" s="27" t="n">
        <v>83</v>
      </c>
      <c r="AV13" s="27" t="s">
        <v>194</v>
      </c>
      <c r="AW13" s="27" t="n">
        <v>59</v>
      </c>
      <c r="AX13" s="27" t="s">
        <v>326</v>
      </c>
      <c r="AY13" s="27" t="n">
        <v>39</v>
      </c>
      <c r="AZ13" s="27" t="s">
        <v>120</v>
      </c>
      <c r="BA13" s="27" t="n">
        <v>59</v>
      </c>
      <c r="BB13" s="27" t="s">
        <v>353</v>
      </c>
      <c r="BC13" s="27" t="n">
        <v>9</v>
      </c>
    </row>
    <row r="14" s="16" customFormat="true" ht="22.5" hidden="false" customHeight="true" outlineLevel="0" collapsed="false">
      <c r="A14" s="2"/>
      <c r="B14" s="3" t="s">
        <v>1</v>
      </c>
      <c r="C14" s="5" t="s">
        <v>51</v>
      </c>
      <c r="D14" s="5"/>
      <c r="E14" s="5"/>
      <c r="F14" s="5" t="s">
        <v>52</v>
      </c>
      <c r="G14" s="5"/>
      <c r="H14" s="5"/>
      <c r="I14" s="5" t="s">
        <v>4</v>
      </c>
      <c r="J14" s="5"/>
      <c r="K14" s="5"/>
      <c r="L14" s="5" t="s">
        <v>5</v>
      </c>
      <c r="M14" s="5"/>
      <c r="N14" s="5"/>
      <c r="O14" s="5" t="s">
        <v>6</v>
      </c>
      <c r="P14" s="5"/>
      <c r="Q14" s="5"/>
      <c r="R14" s="5" t="s">
        <v>269</v>
      </c>
      <c r="S14" s="5"/>
      <c r="T14" s="5"/>
      <c r="U14" s="5" t="s">
        <v>270</v>
      </c>
      <c r="V14" s="5"/>
      <c r="W14" s="5"/>
      <c r="X14" s="25" t="s">
        <v>54</v>
      </c>
      <c r="AA14" s="36" t="s">
        <v>104</v>
      </c>
      <c r="AB14" s="27" t="n">
        <v>64</v>
      </c>
      <c r="AC14" s="27" t="n">
        <v>54</v>
      </c>
      <c r="AD14" s="27" t="n">
        <v>91</v>
      </c>
      <c r="AE14" s="27" t="n">
        <v>147</v>
      </c>
      <c r="AG14" s="36" t="s">
        <v>104</v>
      </c>
      <c r="AH14" s="27" t="n">
        <v>63</v>
      </c>
      <c r="AI14" s="27" t="n">
        <v>54.5</v>
      </c>
      <c r="AJ14" s="27" t="n">
        <v>59</v>
      </c>
      <c r="AK14" s="27" t="n">
        <v>169</v>
      </c>
      <c r="AM14" s="38" t="s">
        <v>354</v>
      </c>
      <c r="AN14" s="38" t="s">
        <v>355</v>
      </c>
      <c r="AO14" s="38" t="s">
        <v>277</v>
      </c>
      <c r="AP14" s="30" t="s">
        <v>356</v>
      </c>
      <c r="AQ14" s="30" t="n">
        <v>14</v>
      </c>
      <c r="AR14" s="30" t="s">
        <v>200</v>
      </c>
      <c r="AS14" s="30" t="n">
        <v>74</v>
      </c>
      <c r="AT14" s="30" t="s">
        <v>235</v>
      </c>
      <c r="AU14" s="30" t="n">
        <v>10</v>
      </c>
      <c r="AV14" s="30" t="s">
        <v>180</v>
      </c>
      <c r="AW14" s="30" t="n">
        <v>35</v>
      </c>
      <c r="AX14" s="30" t="s">
        <v>326</v>
      </c>
      <c r="AY14" s="30" t="n">
        <v>39</v>
      </c>
      <c r="AZ14" s="30" t="s">
        <v>120</v>
      </c>
      <c r="BA14" s="30" t="n">
        <v>59</v>
      </c>
      <c r="BB14" s="30" t="s">
        <v>357</v>
      </c>
      <c r="BC14" s="30" t="n">
        <v>10</v>
      </c>
    </row>
    <row r="15" s="16" customFormat="true" ht="14.25" hidden="false" customHeight="false" outlineLevel="0" collapsed="false">
      <c r="A15" s="3" t="s">
        <v>10</v>
      </c>
      <c r="B15" s="3" t="s">
        <v>11</v>
      </c>
      <c r="C15" s="8" t="s">
        <v>14</v>
      </c>
      <c r="D15" s="8" t="s">
        <v>15</v>
      </c>
      <c r="E15" s="8" t="s">
        <v>16</v>
      </c>
      <c r="F15" s="8" t="s">
        <v>14</v>
      </c>
      <c r="G15" s="8" t="s">
        <v>15</v>
      </c>
      <c r="H15" s="8" t="s">
        <v>16</v>
      </c>
      <c r="I15" s="8" t="s">
        <v>14</v>
      </c>
      <c r="J15" s="8" t="s">
        <v>15</v>
      </c>
      <c r="K15" s="8" t="s">
        <v>16</v>
      </c>
      <c r="L15" s="8" t="s">
        <v>14</v>
      </c>
      <c r="M15" s="8" t="s">
        <v>15</v>
      </c>
      <c r="N15" s="8" t="s">
        <v>16</v>
      </c>
      <c r="O15" s="8" t="s">
        <v>14</v>
      </c>
      <c r="P15" s="8" t="s">
        <v>15</v>
      </c>
      <c r="Q15" s="8" t="s">
        <v>16</v>
      </c>
      <c r="R15" s="8" t="s">
        <v>14</v>
      </c>
      <c r="S15" s="8" t="s">
        <v>15</v>
      </c>
      <c r="T15" s="8" t="s">
        <v>16</v>
      </c>
      <c r="U15" s="8" t="s">
        <v>14</v>
      </c>
      <c r="V15" s="8" t="s">
        <v>15</v>
      </c>
      <c r="W15" s="8" t="s">
        <v>16</v>
      </c>
      <c r="X15" s="25"/>
      <c r="AA15" s="36" t="s">
        <v>14</v>
      </c>
      <c r="AB15" s="27" t="n">
        <v>337.56</v>
      </c>
      <c r="AC15" s="27" t="n">
        <v>345.88</v>
      </c>
      <c r="AD15" s="27" t="n">
        <v>342.49</v>
      </c>
      <c r="AE15" s="27" t="n">
        <v>342.17</v>
      </c>
      <c r="AG15" s="36" t="s">
        <v>14</v>
      </c>
      <c r="AH15" s="27" t="n">
        <v>339.81</v>
      </c>
      <c r="AI15" s="27" t="n">
        <v>346.88</v>
      </c>
      <c r="AJ15" s="27" t="n">
        <v>339.5</v>
      </c>
      <c r="AK15" s="27" t="n">
        <v>351.89</v>
      </c>
      <c r="AM15" s="38" t="s">
        <v>358</v>
      </c>
      <c r="AN15" s="38" t="s">
        <v>355</v>
      </c>
      <c r="AO15" s="38" t="s">
        <v>277</v>
      </c>
      <c r="AP15" s="30" t="s">
        <v>334</v>
      </c>
      <c r="AQ15" s="30" t="n">
        <v>35</v>
      </c>
      <c r="AR15" s="30" t="s">
        <v>200</v>
      </c>
      <c r="AS15" s="30" t="n">
        <v>74</v>
      </c>
      <c r="AT15" s="30" t="s">
        <v>261</v>
      </c>
      <c r="AU15" s="30" t="n">
        <v>15</v>
      </c>
      <c r="AV15" s="30" t="s">
        <v>236</v>
      </c>
      <c r="AW15" s="30" t="n">
        <v>157</v>
      </c>
      <c r="AX15" s="30" t="s">
        <v>114</v>
      </c>
      <c r="AY15" s="30" t="n">
        <v>12</v>
      </c>
      <c r="AZ15" s="30" t="s">
        <v>113</v>
      </c>
      <c r="BA15" s="30" t="n">
        <v>12</v>
      </c>
      <c r="BB15" s="30" t="s">
        <v>359</v>
      </c>
      <c r="BC15" s="30" t="n">
        <v>15</v>
      </c>
    </row>
    <row r="16" s="16" customFormat="true" ht="28.5" hidden="false" customHeight="false" outlineLevel="0" collapsed="false">
      <c r="A16" s="3" t="s">
        <v>60</v>
      </c>
      <c r="B16" s="45" t="n">
        <v>264</v>
      </c>
      <c r="C16" s="46" t="s">
        <v>360</v>
      </c>
      <c r="D16" s="45" t="n">
        <v>79.4</v>
      </c>
      <c r="E16" s="45" t="n">
        <v>10.9</v>
      </c>
      <c r="F16" s="46" t="s">
        <v>361</v>
      </c>
      <c r="G16" s="45" t="n">
        <v>71.6</v>
      </c>
      <c r="H16" s="45" t="n">
        <v>34.6</v>
      </c>
      <c r="I16" s="46" t="s">
        <v>362</v>
      </c>
      <c r="J16" s="45" t="n">
        <v>89.5</v>
      </c>
      <c r="K16" s="45" t="n">
        <v>27.3</v>
      </c>
      <c r="L16" s="46" t="s">
        <v>363</v>
      </c>
      <c r="M16" s="45" t="n">
        <v>75.4</v>
      </c>
      <c r="N16" s="45" t="n">
        <v>39.1</v>
      </c>
      <c r="O16" s="46" t="s">
        <v>364</v>
      </c>
      <c r="P16" s="45" t="n">
        <v>76.6</v>
      </c>
      <c r="Q16" s="45" t="n">
        <v>48.1</v>
      </c>
      <c r="R16" s="27"/>
      <c r="S16" s="27"/>
      <c r="T16" s="27"/>
      <c r="U16" s="12"/>
      <c r="V16" s="12"/>
      <c r="W16" s="12"/>
      <c r="X16" s="46" t="s">
        <v>365</v>
      </c>
      <c r="AA16" s="36" t="s">
        <v>366</v>
      </c>
      <c r="AB16" s="27" t="n">
        <v>76.7</v>
      </c>
      <c r="AC16" s="27" t="n">
        <v>82.83</v>
      </c>
      <c r="AD16" s="27" t="n">
        <v>74.29</v>
      </c>
      <c r="AE16" s="27" t="n">
        <v>59.61</v>
      </c>
      <c r="AG16" s="36" t="s">
        <v>366</v>
      </c>
      <c r="AH16" s="27" t="n">
        <v>72.4</v>
      </c>
      <c r="AI16" s="27" t="n">
        <v>75.38</v>
      </c>
      <c r="AJ16" s="27" t="n">
        <v>67.39</v>
      </c>
      <c r="AK16" s="27" t="n">
        <v>57.23</v>
      </c>
      <c r="AM16" s="38" t="s">
        <v>367</v>
      </c>
      <c r="AN16" s="38" t="s">
        <v>368</v>
      </c>
      <c r="AO16" s="38" t="s">
        <v>277</v>
      </c>
      <c r="AP16" s="30" t="s">
        <v>334</v>
      </c>
      <c r="AQ16" s="30" t="n">
        <v>35</v>
      </c>
      <c r="AR16" s="30" t="s">
        <v>356</v>
      </c>
      <c r="AS16" s="30" t="n">
        <v>86</v>
      </c>
      <c r="AT16" s="30" t="s">
        <v>245</v>
      </c>
      <c r="AU16" s="30" t="n">
        <v>20</v>
      </c>
      <c r="AV16" s="30" t="s">
        <v>194</v>
      </c>
      <c r="AW16" s="30" t="n">
        <v>59</v>
      </c>
      <c r="AX16" s="30" t="s">
        <v>188</v>
      </c>
      <c r="AY16" s="30" t="n">
        <v>5</v>
      </c>
      <c r="AZ16" s="30" t="s">
        <v>120</v>
      </c>
      <c r="BA16" s="30" t="n">
        <v>59</v>
      </c>
      <c r="BB16" s="30" t="s">
        <v>359</v>
      </c>
      <c r="BC16" s="30" t="n">
        <v>15</v>
      </c>
    </row>
    <row r="17" s="34" customFormat="true" ht="28.5" hidden="false" customHeight="false" outlineLevel="0" collapsed="false">
      <c r="A17" s="14" t="s">
        <v>59</v>
      </c>
      <c r="B17" s="47" t="n">
        <v>207</v>
      </c>
      <c r="C17" s="48" t="s">
        <v>369</v>
      </c>
      <c r="D17" s="47" t="n">
        <v>79.1</v>
      </c>
      <c r="E17" s="47" t="n">
        <v>20.4</v>
      </c>
      <c r="F17" s="48" t="s">
        <v>370</v>
      </c>
      <c r="G17" s="47" t="n">
        <v>56.8</v>
      </c>
      <c r="H17" s="47" t="n">
        <v>21.4</v>
      </c>
      <c r="I17" s="48" t="s">
        <v>371</v>
      </c>
      <c r="J17" s="47" t="n">
        <v>88.4</v>
      </c>
      <c r="K17" s="47" t="n">
        <v>15.5</v>
      </c>
      <c r="L17" s="48" t="s">
        <v>372</v>
      </c>
      <c r="M17" s="47" t="n">
        <v>72.8</v>
      </c>
      <c r="N17" s="47" t="n">
        <v>41.3</v>
      </c>
      <c r="O17" s="48" t="s">
        <v>373</v>
      </c>
      <c r="P17" s="47" t="n">
        <v>69.9</v>
      </c>
      <c r="Q17" s="47" t="n">
        <v>43.7</v>
      </c>
      <c r="R17" s="30"/>
      <c r="S17" s="30"/>
      <c r="T17" s="30"/>
      <c r="U17" s="39"/>
      <c r="V17" s="14"/>
      <c r="W17" s="14"/>
      <c r="X17" s="48" t="s">
        <v>374</v>
      </c>
      <c r="AM17" s="38" t="s">
        <v>375</v>
      </c>
      <c r="AN17" s="38" t="s">
        <v>376</v>
      </c>
      <c r="AO17" s="38" t="s">
        <v>277</v>
      </c>
      <c r="AP17" s="30" t="s">
        <v>168</v>
      </c>
      <c r="AQ17" s="30" t="n">
        <v>369</v>
      </c>
      <c r="AR17" s="30" t="s">
        <v>141</v>
      </c>
      <c r="AS17" s="30" t="n">
        <v>23</v>
      </c>
      <c r="AT17" s="30" t="s">
        <v>223</v>
      </c>
      <c r="AU17" s="30" t="n">
        <v>12</v>
      </c>
      <c r="AV17" s="30" t="s">
        <v>189</v>
      </c>
      <c r="AW17" s="30" t="n">
        <v>78</v>
      </c>
      <c r="AX17" s="30" t="s">
        <v>122</v>
      </c>
      <c r="AY17" s="30" t="n">
        <v>56</v>
      </c>
      <c r="AZ17" s="30" t="s">
        <v>158</v>
      </c>
      <c r="BA17" s="30" t="n">
        <v>32</v>
      </c>
      <c r="BB17" s="30" t="s">
        <v>377</v>
      </c>
      <c r="BC17" s="30" t="n">
        <v>18</v>
      </c>
    </row>
    <row r="18" customFormat="false" ht="28.5" hidden="false" customHeight="false" outlineLevel="0" collapsed="false">
      <c r="A18" s="3" t="s">
        <v>62</v>
      </c>
      <c r="B18" s="45" t="n">
        <v>287</v>
      </c>
      <c r="C18" s="46" t="s">
        <v>378</v>
      </c>
      <c r="D18" s="45" t="n">
        <v>67.3</v>
      </c>
      <c r="E18" s="45" t="n">
        <v>3.1</v>
      </c>
      <c r="F18" s="46" t="s">
        <v>379</v>
      </c>
      <c r="G18" s="45" t="n">
        <v>64</v>
      </c>
      <c r="H18" s="45" t="n">
        <v>20.6</v>
      </c>
      <c r="I18" s="46" t="s">
        <v>380</v>
      </c>
      <c r="J18" s="45" t="n">
        <v>93</v>
      </c>
      <c r="K18" s="45" t="n">
        <v>19.9</v>
      </c>
      <c r="L18" s="46" t="s">
        <v>381</v>
      </c>
      <c r="M18" s="45" t="n">
        <v>86.4</v>
      </c>
      <c r="N18" s="45" t="n">
        <v>42.2</v>
      </c>
      <c r="O18" s="46" t="s">
        <v>382</v>
      </c>
      <c r="P18" s="45" t="n">
        <v>70.4</v>
      </c>
      <c r="Q18" s="45" t="n">
        <v>38</v>
      </c>
      <c r="R18" s="27"/>
      <c r="S18" s="27"/>
      <c r="T18" s="27"/>
      <c r="U18" s="12"/>
      <c r="V18" s="12"/>
      <c r="W18" s="12"/>
      <c r="X18" s="46" t="s">
        <v>383</v>
      </c>
      <c r="AM18" s="38" t="s">
        <v>384</v>
      </c>
      <c r="AN18" s="38" t="s">
        <v>385</v>
      </c>
      <c r="AO18" s="38" t="s">
        <v>277</v>
      </c>
      <c r="AP18" s="30" t="s">
        <v>386</v>
      </c>
      <c r="AQ18" s="30" t="n">
        <v>24</v>
      </c>
      <c r="AR18" s="30" t="s">
        <v>111</v>
      </c>
      <c r="AS18" s="30" t="n">
        <v>55</v>
      </c>
      <c r="AT18" s="30" t="s">
        <v>387</v>
      </c>
      <c r="AU18" s="30" t="n">
        <v>73</v>
      </c>
      <c r="AV18" s="30" t="s">
        <v>212</v>
      </c>
      <c r="AW18" s="30" t="n">
        <v>113</v>
      </c>
      <c r="AX18" s="30" t="s">
        <v>122</v>
      </c>
      <c r="AY18" s="30" t="n">
        <v>56</v>
      </c>
      <c r="AZ18" s="30" t="s">
        <v>121</v>
      </c>
      <c r="BA18" s="30" t="n">
        <v>1</v>
      </c>
      <c r="BB18" s="30" t="s">
        <v>388</v>
      </c>
      <c r="BC18" s="30" t="n">
        <v>21</v>
      </c>
    </row>
    <row r="19" customFormat="false" ht="42.75" hidden="false" customHeight="false" outlineLevel="0" collapsed="false">
      <c r="A19" s="3" t="s">
        <v>61</v>
      </c>
      <c r="B19" s="45" t="n">
        <v>234</v>
      </c>
      <c r="C19" s="46" t="s">
        <v>389</v>
      </c>
      <c r="D19" s="45" t="n">
        <v>88.8</v>
      </c>
      <c r="E19" s="45" t="n">
        <v>31.9</v>
      </c>
      <c r="F19" s="46" t="s">
        <v>390</v>
      </c>
      <c r="G19" s="45" t="n">
        <v>84.5</v>
      </c>
      <c r="H19" s="45" t="n">
        <v>51.3</v>
      </c>
      <c r="I19" s="46" t="s">
        <v>391</v>
      </c>
      <c r="J19" s="45" t="n">
        <v>87.1</v>
      </c>
      <c r="K19" s="45" t="n">
        <v>18.1</v>
      </c>
      <c r="L19" s="46" t="s">
        <v>392</v>
      </c>
      <c r="M19" s="45" t="n">
        <v>73.3</v>
      </c>
      <c r="N19" s="45" t="n">
        <v>28</v>
      </c>
      <c r="O19" s="46" t="s">
        <v>393</v>
      </c>
      <c r="P19" s="45" t="n">
        <v>50.4</v>
      </c>
      <c r="Q19" s="45" t="n">
        <v>21.1</v>
      </c>
      <c r="R19" s="27"/>
      <c r="S19" s="27"/>
      <c r="T19" s="27"/>
      <c r="U19" s="12"/>
      <c r="V19" s="12"/>
      <c r="W19" s="12"/>
      <c r="X19" s="46" t="s">
        <v>394</v>
      </c>
      <c r="AM19" s="38" t="s">
        <v>395</v>
      </c>
      <c r="AN19" s="38" t="s">
        <v>355</v>
      </c>
      <c r="AO19" s="38" t="s">
        <v>277</v>
      </c>
      <c r="AP19" s="30" t="s">
        <v>356</v>
      </c>
      <c r="AQ19" s="30" t="n">
        <v>14</v>
      </c>
      <c r="AR19" s="30" t="s">
        <v>125</v>
      </c>
      <c r="AS19" s="30" t="n">
        <v>209</v>
      </c>
      <c r="AT19" s="30" t="s">
        <v>200</v>
      </c>
      <c r="AU19" s="30" t="n">
        <v>22</v>
      </c>
      <c r="AV19" s="30" t="s">
        <v>396</v>
      </c>
      <c r="AW19" s="30" t="n">
        <v>305</v>
      </c>
      <c r="AX19" s="30" t="s">
        <v>303</v>
      </c>
      <c r="AY19" s="30" t="n">
        <v>1</v>
      </c>
      <c r="AZ19" s="30" t="s">
        <v>141</v>
      </c>
      <c r="BA19" s="30" t="n">
        <v>111</v>
      </c>
      <c r="BB19" s="30" t="s">
        <v>397</v>
      </c>
      <c r="BC19" s="30" t="n">
        <v>38</v>
      </c>
    </row>
    <row r="20" customFormat="false" ht="15.75" hidden="false" customHeight="false" outlineLevel="0" collapsed="false">
      <c r="A20" s="3" t="s">
        <v>37</v>
      </c>
      <c r="B20" s="45" t="n">
        <v>992</v>
      </c>
      <c r="C20" s="45" t="n">
        <v>68</v>
      </c>
      <c r="D20" s="45" t="n">
        <v>78</v>
      </c>
      <c r="E20" s="45" t="n">
        <v>15.6</v>
      </c>
      <c r="F20" s="45" t="n">
        <v>67.4</v>
      </c>
      <c r="G20" s="45" t="n">
        <v>69.3</v>
      </c>
      <c r="H20" s="45" t="n">
        <v>31.7</v>
      </c>
      <c r="I20" s="45" t="n">
        <v>71.6</v>
      </c>
      <c r="J20" s="45" t="n">
        <v>89.7</v>
      </c>
      <c r="K20" s="45" t="n">
        <v>20.5</v>
      </c>
      <c r="L20" s="45" t="n">
        <v>69.4</v>
      </c>
      <c r="M20" s="45" t="n">
        <v>77.6</v>
      </c>
      <c r="N20" s="45" t="n">
        <v>37.8</v>
      </c>
      <c r="O20" s="45" t="n">
        <v>66.5</v>
      </c>
      <c r="P20" s="45" t="n">
        <v>67.2</v>
      </c>
      <c r="Q20" s="45" t="n">
        <v>37.8</v>
      </c>
      <c r="R20" s="27"/>
      <c r="S20" s="27"/>
      <c r="T20" s="27"/>
      <c r="U20" s="12"/>
      <c r="V20" s="12"/>
      <c r="W20" s="12"/>
      <c r="X20" s="45" t="n">
        <v>342.3</v>
      </c>
      <c r="AM20" s="38" t="s">
        <v>398</v>
      </c>
      <c r="AN20" s="38" t="s">
        <v>385</v>
      </c>
      <c r="AO20" s="38" t="s">
        <v>277</v>
      </c>
      <c r="AP20" s="30" t="s">
        <v>131</v>
      </c>
      <c r="AQ20" s="30" t="n">
        <v>132</v>
      </c>
      <c r="AR20" s="30" t="s">
        <v>387</v>
      </c>
      <c r="AS20" s="30" t="n">
        <v>147</v>
      </c>
      <c r="AT20" s="30" t="s">
        <v>386</v>
      </c>
      <c r="AU20" s="30" t="n">
        <v>37</v>
      </c>
      <c r="AV20" s="30" t="s">
        <v>180</v>
      </c>
      <c r="AW20" s="30" t="n">
        <v>35</v>
      </c>
      <c r="AX20" s="30" t="s">
        <v>122</v>
      </c>
      <c r="AY20" s="30" t="n">
        <v>56</v>
      </c>
      <c r="AZ20" s="30" t="s">
        <v>141</v>
      </c>
      <c r="BA20" s="30" t="n">
        <v>111</v>
      </c>
      <c r="BB20" s="30" t="s">
        <v>399</v>
      </c>
      <c r="BC20" s="30" t="n">
        <v>42</v>
      </c>
    </row>
    <row r="21" s="33" customFormat="true" ht="31.5" hidden="false" customHeight="false" outlineLevel="0" collapsed="false">
      <c r="A21" s="41" t="s">
        <v>53</v>
      </c>
      <c r="C21" s="33" t="n">
        <f aca="false">69.2-73.2</f>
        <v>-4</v>
      </c>
      <c r="F21" s="33" t="n">
        <f aca="false">60.4-76.3</f>
        <v>-15.9</v>
      </c>
      <c r="I21" s="33" t="n">
        <f aca="false">70.7-72.7</f>
        <v>-2</v>
      </c>
      <c r="L21" s="33" t="n">
        <f aca="false">68.5-73.4</f>
        <v>-4.90000000000001</v>
      </c>
      <c r="O21" s="33" t="n">
        <f aca="false">68.7-71.5</f>
        <v>-2.8</v>
      </c>
      <c r="X21" s="33" t="n">
        <f aca="false">337.6-345.9</f>
        <v>-8.29999999999996</v>
      </c>
      <c r="AM21" s="38" t="s">
        <v>400</v>
      </c>
      <c r="AN21" s="38" t="s">
        <v>368</v>
      </c>
      <c r="AO21" s="38" t="s">
        <v>277</v>
      </c>
      <c r="AP21" s="30" t="s">
        <v>150</v>
      </c>
      <c r="AQ21" s="30" t="n">
        <v>429</v>
      </c>
      <c r="AR21" s="30" t="s">
        <v>179</v>
      </c>
      <c r="AS21" s="30" t="n">
        <v>29</v>
      </c>
      <c r="AT21" s="30" t="s">
        <v>223</v>
      </c>
      <c r="AU21" s="30" t="n">
        <v>12</v>
      </c>
      <c r="AV21" s="30" t="s">
        <v>401</v>
      </c>
      <c r="AW21" s="30" t="n">
        <v>678</v>
      </c>
      <c r="AX21" s="30" t="s">
        <v>133</v>
      </c>
      <c r="AY21" s="30" t="n">
        <v>96</v>
      </c>
      <c r="AZ21" s="30" t="s">
        <v>158</v>
      </c>
      <c r="BA21" s="30" t="n">
        <v>32</v>
      </c>
      <c r="BB21" s="30" t="s">
        <v>402</v>
      </c>
      <c r="BC21" s="30" t="n">
        <v>49</v>
      </c>
    </row>
  </sheetData>
  <mergeCells count="31">
    <mergeCell ref="A1:X1"/>
    <mergeCell ref="C2:E2"/>
    <mergeCell ref="F2:H2"/>
    <mergeCell ref="I2:K2"/>
    <mergeCell ref="L2:N2"/>
    <mergeCell ref="O2:Q2"/>
    <mergeCell ref="R2:T2"/>
    <mergeCell ref="U2:W2"/>
    <mergeCell ref="X2:X3"/>
    <mergeCell ref="AA2:AE2"/>
    <mergeCell ref="AG2:AK2"/>
    <mergeCell ref="AM2:BC2"/>
    <mergeCell ref="AM3:AM4"/>
    <mergeCell ref="AN3:AN4"/>
    <mergeCell ref="AO3:AO4"/>
    <mergeCell ref="AP3:AQ3"/>
    <mergeCell ref="AR3:AS3"/>
    <mergeCell ref="AT3:AU3"/>
    <mergeCell ref="AV3:AW3"/>
    <mergeCell ref="AX3:AY3"/>
    <mergeCell ref="AZ3:BA3"/>
    <mergeCell ref="BB3:BC3"/>
    <mergeCell ref="A13:X13"/>
    <mergeCell ref="C14:E14"/>
    <mergeCell ref="F14:H14"/>
    <mergeCell ref="I14:K14"/>
    <mergeCell ref="L14:N14"/>
    <mergeCell ref="O14:Q14"/>
    <mergeCell ref="R14:T14"/>
    <mergeCell ref="U14:W14"/>
    <mergeCell ref="X14:X15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23" min="3" style="0" width="5.87"/>
    <col collapsed="false" customWidth="true" hidden="false" outlineLevel="0" max="30" min="24" style="0" width="7.99"/>
  </cols>
  <sheetData>
    <row r="1" customFormat="false" ht="39.75" hidden="false" customHeight="true" outlineLevel="0" collapsed="false">
      <c r="A1" s="1" t="s">
        <v>4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9"/>
      <c r="Z1" s="49"/>
      <c r="AA1" s="49"/>
      <c r="AB1" s="49"/>
      <c r="AC1" s="49"/>
      <c r="AD1" s="49"/>
    </row>
    <row r="2" customFormat="false" ht="38.25" hidden="false" customHeight="true" outlineLevel="0" collapsed="false">
      <c r="A2" s="2"/>
      <c r="B2" s="3" t="s">
        <v>1</v>
      </c>
      <c r="C2" s="5" t="s">
        <v>51</v>
      </c>
      <c r="D2" s="5"/>
      <c r="E2" s="5"/>
      <c r="F2" s="5" t="s">
        <v>52</v>
      </c>
      <c r="G2" s="5"/>
      <c r="H2" s="5"/>
      <c r="I2" s="5" t="s">
        <v>4</v>
      </c>
      <c r="J2" s="5"/>
      <c r="K2" s="5"/>
      <c r="L2" s="5" t="s">
        <v>5</v>
      </c>
      <c r="M2" s="5"/>
      <c r="N2" s="5"/>
      <c r="O2" s="5" t="s">
        <v>6</v>
      </c>
      <c r="P2" s="5"/>
      <c r="Q2" s="5"/>
      <c r="R2" s="5" t="s">
        <v>269</v>
      </c>
      <c r="S2" s="5"/>
      <c r="T2" s="5"/>
      <c r="U2" s="5" t="s">
        <v>270</v>
      </c>
      <c r="V2" s="5"/>
      <c r="W2" s="5"/>
      <c r="X2" s="25" t="s">
        <v>54</v>
      </c>
      <c r="Y2" s="50"/>
      <c r="Z2" s="37" t="s">
        <v>404</v>
      </c>
      <c r="AA2" s="37"/>
      <c r="AB2" s="37"/>
      <c r="AC2" s="37"/>
      <c r="AD2" s="37"/>
      <c r="AF2" s="37" t="s">
        <v>405</v>
      </c>
      <c r="AG2" s="37"/>
      <c r="AH2" s="37"/>
      <c r="AI2" s="37"/>
      <c r="AJ2" s="37"/>
      <c r="AL2" s="37" t="s">
        <v>406</v>
      </c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</row>
    <row r="3" customFormat="false" ht="36" hidden="false" customHeight="true" outlineLevel="0" collapsed="false">
      <c r="A3" s="3" t="s">
        <v>10</v>
      </c>
      <c r="B3" s="3" t="s">
        <v>11</v>
      </c>
      <c r="C3" s="8" t="s">
        <v>14</v>
      </c>
      <c r="D3" s="8" t="s">
        <v>15</v>
      </c>
      <c r="E3" s="8" t="s">
        <v>16</v>
      </c>
      <c r="F3" s="8" t="s">
        <v>14</v>
      </c>
      <c r="G3" s="8" t="s">
        <v>15</v>
      </c>
      <c r="H3" s="8" t="s">
        <v>16</v>
      </c>
      <c r="I3" s="8" t="s">
        <v>14</v>
      </c>
      <c r="J3" s="8" t="s">
        <v>15</v>
      </c>
      <c r="K3" s="8" t="s">
        <v>16</v>
      </c>
      <c r="L3" s="8" t="s">
        <v>14</v>
      </c>
      <c r="M3" s="8" t="s">
        <v>15</v>
      </c>
      <c r="N3" s="8" t="s">
        <v>16</v>
      </c>
      <c r="O3" s="8" t="s">
        <v>14</v>
      </c>
      <c r="P3" s="8" t="s">
        <v>15</v>
      </c>
      <c r="Q3" s="8" t="s">
        <v>16</v>
      </c>
      <c r="R3" s="8" t="s">
        <v>14</v>
      </c>
      <c r="S3" s="8" t="s">
        <v>15</v>
      </c>
      <c r="T3" s="8" t="s">
        <v>16</v>
      </c>
      <c r="U3" s="8" t="s">
        <v>14</v>
      </c>
      <c r="V3" s="8" t="s">
        <v>15</v>
      </c>
      <c r="W3" s="8" t="s">
        <v>16</v>
      </c>
      <c r="X3" s="25"/>
      <c r="Y3" s="50"/>
      <c r="Z3" s="26" t="s">
        <v>58</v>
      </c>
      <c r="AA3" s="26" t="s">
        <v>407</v>
      </c>
      <c r="AB3" s="26" t="s">
        <v>60</v>
      </c>
      <c r="AC3" s="26" t="s">
        <v>408</v>
      </c>
      <c r="AD3" s="26" t="s">
        <v>409</v>
      </c>
      <c r="AF3" s="26" t="s">
        <v>58</v>
      </c>
      <c r="AG3" s="26" t="s">
        <v>277</v>
      </c>
      <c r="AH3" s="26" t="s">
        <v>60</v>
      </c>
      <c r="AI3" s="26" t="s">
        <v>61</v>
      </c>
      <c r="AJ3" s="26" t="s">
        <v>278</v>
      </c>
      <c r="AL3" s="26" t="s">
        <v>105</v>
      </c>
      <c r="AM3" s="26" t="s">
        <v>106</v>
      </c>
      <c r="AN3" s="26" t="s">
        <v>10</v>
      </c>
      <c r="AO3" s="26" t="s">
        <v>12</v>
      </c>
      <c r="AP3" s="26"/>
      <c r="AQ3" s="26" t="s">
        <v>13</v>
      </c>
      <c r="AR3" s="26"/>
      <c r="AS3" s="26" t="s">
        <v>6</v>
      </c>
      <c r="AT3" s="26"/>
      <c r="AU3" s="26" t="s">
        <v>56</v>
      </c>
      <c r="AV3" s="26"/>
      <c r="AW3" s="26" t="s">
        <v>52</v>
      </c>
      <c r="AX3" s="26"/>
      <c r="AY3" s="26" t="s">
        <v>269</v>
      </c>
      <c r="AZ3" s="26"/>
      <c r="BA3" s="26" t="s">
        <v>270</v>
      </c>
      <c r="BB3" s="26"/>
      <c r="BC3" s="26" t="s">
        <v>57</v>
      </c>
      <c r="BD3" s="26"/>
    </row>
    <row r="4" customFormat="false" ht="36" hidden="false" customHeight="true" outlineLevel="0" collapsed="false">
      <c r="A4" s="3" t="s">
        <v>60</v>
      </c>
      <c r="B4" s="27" t="n">
        <v>260</v>
      </c>
      <c r="C4" s="28" t="s">
        <v>410</v>
      </c>
      <c r="D4" s="27" t="n">
        <v>68.2</v>
      </c>
      <c r="E4" s="27" t="n">
        <v>20.5</v>
      </c>
      <c r="F4" s="28" t="s">
        <v>411</v>
      </c>
      <c r="G4" s="27" t="n">
        <v>65.1</v>
      </c>
      <c r="H4" s="27" t="n">
        <v>14.7</v>
      </c>
      <c r="I4" s="28" t="s">
        <v>412</v>
      </c>
      <c r="J4" s="27" t="n">
        <v>85.6</v>
      </c>
      <c r="K4" s="27" t="n">
        <v>19.1</v>
      </c>
      <c r="L4" s="28" t="s">
        <v>413</v>
      </c>
      <c r="M4" s="27" t="n">
        <v>58.5</v>
      </c>
      <c r="N4" s="27" t="n">
        <v>14.3</v>
      </c>
      <c r="O4" s="28" t="s">
        <v>414</v>
      </c>
      <c r="P4" s="27" t="n">
        <v>59.9</v>
      </c>
      <c r="Q4" s="27" t="n">
        <v>22.4</v>
      </c>
      <c r="R4" s="28" t="s">
        <v>415</v>
      </c>
      <c r="S4" s="27" t="n">
        <v>61</v>
      </c>
      <c r="T4" s="27" t="n">
        <v>26.6</v>
      </c>
      <c r="U4" s="28" t="s">
        <v>416</v>
      </c>
      <c r="V4" s="27" t="n">
        <v>52.5</v>
      </c>
      <c r="W4" s="27" t="n">
        <v>11.7</v>
      </c>
      <c r="X4" s="28" t="s">
        <v>417</v>
      </c>
      <c r="Y4" s="51"/>
      <c r="Z4" s="27" t="s">
        <v>69</v>
      </c>
      <c r="AA4" s="27" t="n">
        <v>8</v>
      </c>
      <c r="AB4" s="27" t="n">
        <v>1</v>
      </c>
      <c r="AC4" s="27"/>
      <c r="AD4" s="27" t="n">
        <v>1</v>
      </c>
      <c r="AF4" s="27" t="s">
        <v>69</v>
      </c>
      <c r="AG4" s="27" t="n">
        <v>7</v>
      </c>
      <c r="AH4" s="27"/>
      <c r="AI4" s="27" t="n">
        <v>1</v>
      </c>
      <c r="AJ4" s="27" t="n">
        <v>2</v>
      </c>
      <c r="AL4" s="26"/>
      <c r="AM4" s="26"/>
      <c r="AN4" s="26"/>
      <c r="AO4" s="26" t="s">
        <v>107</v>
      </c>
      <c r="AP4" s="26" t="s">
        <v>108</v>
      </c>
      <c r="AQ4" s="26" t="s">
        <v>107</v>
      </c>
      <c r="AR4" s="26" t="s">
        <v>108</v>
      </c>
      <c r="AS4" s="26" t="s">
        <v>107</v>
      </c>
      <c r="AT4" s="26" t="s">
        <v>108</v>
      </c>
      <c r="AU4" s="26" t="s">
        <v>107</v>
      </c>
      <c r="AV4" s="26" t="s">
        <v>108</v>
      </c>
      <c r="AW4" s="26" t="s">
        <v>107</v>
      </c>
      <c r="AX4" s="26" t="s">
        <v>108</v>
      </c>
      <c r="AY4" s="26" t="s">
        <v>107</v>
      </c>
      <c r="AZ4" s="26" t="s">
        <v>108</v>
      </c>
      <c r="BA4" s="26" t="s">
        <v>107</v>
      </c>
      <c r="BB4" s="26" t="s">
        <v>108</v>
      </c>
      <c r="BC4" s="26" t="s">
        <v>107</v>
      </c>
      <c r="BD4" s="26" t="s">
        <v>108</v>
      </c>
    </row>
    <row r="5" s="33" customFormat="true" ht="36" hidden="false" customHeight="true" outlineLevel="0" collapsed="false">
      <c r="A5" s="14" t="s">
        <v>59</v>
      </c>
      <c r="B5" s="30" t="n">
        <v>189</v>
      </c>
      <c r="C5" s="31" t="s">
        <v>418</v>
      </c>
      <c r="D5" s="30" t="n">
        <v>71.7</v>
      </c>
      <c r="E5" s="31" t="s">
        <v>419</v>
      </c>
      <c r="F5" s="31" t="s">
        <v>420</v>
      </c>
      <c r="G5" s="30" t="n">
        <v>74.3</v>
      </c>
      <c r="H5" s="31" t="s">
        <v>421</v>
      </c>
      <c r="I5" s="31" t="s">
        <v>422</v>
      </c>
      <c r="J5" s="30" t="n">
        <v>88.8</v>
      </c>
      <c r="K5" s="31" t="s">
        <v>64</v>
      </c>
      <c r="L5" s="31" t="s">
        <v>423</v>
      </c>
      <c r="M5" s="30" t="n">
        <v>58.8</v>
      </c>
      <c r="N5" s="31" t="s">
        <v>424</v>
      </c>
      <c r="O5" s="31" t="s">
        <v>65</v>
      </c>
      <c r="P5" s="30" t="n">
        <v>63.1</v>
      </c>
      <c r="Q5" s="31" t="s">
        <v>425</v>
      </c>
      <c r="R5" s="31" t="s">
        <v>426</v>
      </c>
      <c r="S5" s="30" t="n">
        <v>67.9</v>
      </c>
      <c r="T5" s="31" t="s">
        <v>427</v>
      </c>
      <c r="U5" s="31" t="s">
        <v>428</v>
      </c>
      <c r="V5" s="30" t="n">
        <v>61.5</v>
      </c>
      <c r="W5" s="31" t="s">
        <v>429</v>
      </c>
      <c r="X5" s="31" t="s">
        <v>430</v>
      </c>
      <c r="Y5" s="52"/>
      <c r="Z5" s="27" t="s">
        <v>77</v>
      </c>
      <c r="AA5" s="27" t="n">
        <v>13</v>
      </c>
      <c r="AB5" s="27" t="n">
        <v>10</v>
      </c>
      <c r="AC5" s="27" t="n">
        <v>3</v>
      </c>
      <c r="AD5" s="27" t="n">
        <v>4</v>
      </c>
      <c r="AF5" s="27" t="s">
        <v>77</v>
      </c>
      <c r="AG5" s="27" t="n">
        <v>15</v>
      </c>
      <c r="AH5" s="27" t="n">
        <v>7</v>
      </c>
      <c r="AI5" s="27" t="n">
        <v>2</v>
      </c>
      <c r="AJ5" s="27" t="n">
        <v>6</v>
      </c>
      <c r="AL5" s="36" t="s">
        <v>431</v>
      </c>
      <c r="AM5" s="36" t="s">
        <v>432</v>
      </c>
      <c r="AN5" s="36" t="s">
        <v>277</v>
      </c>
      <c r="AO5" s="27" t="s">
        <v>386</v>
      </c>
      <c r="AP5" s="27" t="n">
        <v>21</v>
      </c>
      <c r="AQ5" s="27" t="s">
        <v>131</v>
      </c>
      <c r="AR5" s="30" t="n">
        <v>80</v>
      </c>
      <c r="AS5" s="27" t="s">
        <v>197</v>
      </c>
      <c r="AT5" s="27" t="n">
        <v>7</v>
      </c>
      <c r="AU5" s="27" t="s">
        <v>133</v>
      </c>
      <c r="AV5" s="27" t="n">
        <v>8</v>
      </c>
      <c r="AW5" s="27" t="s">
        <v>317</v>
      </c>
      <c r="AX5" s="27" t="n">
        <v>4</v>
      </c>
      <c r="AY5" s="27" t="s">
        <v>179</v>
      </c>
      <c r="AZ5" s="27" t="n">
        <v>9</v>
      </c>
      <c r="BA5" s="27" t="s">
        <v>141</v>
      </c>
      <c r="BB5" s="27" t="n">
        <v>1</v>
      </c>
      <c r="BC5" s="27" t="s">
        <v>433</v>
      </c>
      <c r="BD5" s="27" t="n">
        <v>1</v>
      </c>
    </row>
    <row r="6" customFormat="false" ht="36" hidden="false" customHeight="true" outlineLevel="0" collapsed="false">
      <c r="A6" s="3" t="s">
        <v>62</v>
      </c>
      <c r="B6" s="27" t="n">
        <v>251</v>
      </c>
      <c r="C6" s="28" t="s">
        <v>410</v>
      </c>
      <c r="D6" s="27" t="n">
        <v>68.6</v>
      </c>
      <c r="E6" s="27" t="n">
        <v>16.1</v>
      </c>
      <c r="F6" s="28" t="s">
        <v>434</v>
      </c>
      <c r="G6" s="27" t="n">
        <v>71.8</v>
      </c>
      <c r="H6" s="27" t="n">
        <v>14.1</v>
      </c>
      <c r="I6" s="28" t="s">
        <v>435</v>
      </c>
      <c r="J6" s="27" t="n">
        <v>89.9</v>
      </c>
      <c r="K6" s="27" t="n">
        <v>13.3</v>
      </c>
      <c r="L6" s="28" t="s">
        <v>436</v>
      </c>
      <c r="M6" s="27" t="n">
        <v>58.9</v>
      </c>
      <c r="N6" s="27" t="n">
        <v>13.7</v>
      </c>
      <c r="O6" s="28" t="s">
        <v>437</v>
      </c>
      <c r="P6" s="27" t="n">
        <v>60.5</v>
      </c>
      <c r="Q6" s="27" t="n">
        <v>23</v>
      </c>
      <c r="R6" s="28" t="s">
        <v>438</v>
      </c>
      <c r="S6" s="27" t="n">
        <v>58.1</v>
      </c>
      <c r="T6" s="27" t="n">
        <v>20.6</v>
      </c>
      <c r="U6" s="28" t="s">
        <v>439</v>
      </c>
      <c r="V6" s="27" t="n">
        <v>60.1</v>
      </c>
      <c r="W6" s="27" t="n">
        <v>13.3</v>
      </c>
      <c r="X6" s="28" t="s">
        <v>440</v>
      </c>
      <c r="Y6" s="51"/>
      <c r="Z6" s="27" t="s">
        <v>87</v>
      </c>
      <c r="AA6" s="27" t="n">
        <v>19</v>
      </c>
      <c r="AB6" s="27" t="n">
        <v>18</v>
      </c>
      <c r="AC6" s="27" t="n">
        <v>4</v>
      </c>
      <c r="AD6" s="27" t="n">
        <v>9</v>
      </c>
      <c r="AF6" s="27" t="s">
        <v>87</v>
      </c>
      <c r="AG6" s="27" t="n">
        <v>27</v>
      </c>
      <c r="AH6" s="27" t="n">
        <v>9</v>
      </c>
      <c r="AI6" s="27" t="n">
        <v>3</v>
      </c>
      <c r="AJ6" s="27" t="n">
        <v>11</v>
      </c>
      <c r="AL6" s="36" t="s">
        <v>441</v>
      </c>
      <c r="AM6" s="36" t="s">
        <v>432</v>
      </c>
      <c r="AN6" s="36" t="s">
        <v>277</v>
      </c>
      <c r="AO6" s="27" t="s">
        <v>386</v>
      </c>
      <c r="AP6" s="27" t="n">
        <v>21</v>
      </c>
      <c r="AQ6" s="27" t="s">
        <v>386</v>
      </c>
      <c r="AR6" s="30" t="n">
        <v>25</v>
      </c>
      <c r="AS6" s="27" t="s">
        <v>356</v>
      </c>
      <c r="AT6" s="30" t="n">
        <v>53</v>
      </c>
      <c r="AU6" s="27" t="s">
        <v>122</v>
      </c>
      <c r="AV6" s="27" t="n">
        <v>3</v>
      </c>
      <c r="AW6" s="27" t="s">
        <v>229</v>
      </c>
      <c r="AX6" s="30" t="n">
        <v>50</v>
      </c>
      <c r="AY6" s="27" t="s">
        <v>121</v>
      </c>
      <c r="AZ6" s="27" t="n">
        <v>1</v>
      </c>
      <c r="BA6" s="27" t="s">
        <v>112</v>
      </c>
      <c r="BB6" s="27" t="n">
        <v>5</v>
      </c>
      <c r="BC6" s="27" t="s">
        <v>442</v>
      </c>
      <c r="BD6" s="27" t="n">
        <v>2</v>
      </c>
    </row>
    <row r="7" customFormat="false" ht="51.75" hidden="false" customHeight="true" outlineLevel="0" collapsed="false">
      <c r="A7" s="3" t="s">
        <v>61</v>
      </c>
      <c r="B7" s="27" t="n">
        <v>184</v>
      </c>
      <c r="C7" s="28" t="s">
        <v>443</v>
      </c>
      <c r="D7" s="27" t="n">
        <v>81.9</v>
      </c>
      <c r="E7" s="27" t="n">
        <v>15.9</v>
      </c>
      <c r="F7" s="28" t="s">
        <v>444</v>
      </c>
      <c r="G7" s="27" t="n">
        <v>73.6</v>
      </c>
      <c r="H7" s="27" t="n">
        <v>17.6</v>
      </c>
      <c r="I7" s="28" t="s">
        <v>90</v>
      </c>
      <c r="J7" s="27" t="n">
        <v>88.5</v>
      </c>
      <c r="K7" s="27" t="n">
        <v>22</v>
      </c>
      <c r="L7" s="28" t="s">
        <v>436</v>
      </c>
      <c r="M7" s="27" t="n">
        <v>55.5</v>
      </c>
      <c r="N7" s="27" t="n">
        <v>11</v>
      </c>
      <c r="O7" s="28" t="s">
        <v>445</v>
      </c>
      <c r="P7" s="27" t="n">
        <v>41.2</v>
      </c>
      <c r="Q7" s="27" t="n">
        <v>8.8</v>
      </c>
      <c r="R7" s="28" t="s">
        <v>446</v>
      </c>
      <c r="S7" s="27" t="n">
        <v>74.2</v>
      </c>
      <c r="T7" s="27" t="n">
        <v>24.7</v>
      </c>
      <c r="U7" s="28" t="s">
        <v>65</v>
      </c>
      <c r="V7" s="27" t="n">
        <v>67</v>
      </c>
      <c r="W7" s="27" t="n">
        <v>11</v>
      </c>
      <c r="X7" s="28" t="s">
        <v>447</v>
      </c>
      <c r="Y7" s="51"/>
      <c r="Z7" s="27" t="s">
        <v>94</v>
      </c>
      <c r="AA7" s="27" t="n">
        <v>32</v>
      </c>
      <c r="AB7" s="27" t="n">
        <v>37</v>
      </c>
      <c r="AC7" s="27" t="n">
        <v>14</v>
      </c>
      <c r="AD7" s="27" t="n">
        <v>18</v>
      </c>
      <c r="AF7" s="27" t="s">
        <v>94</v>
      </c>
      <c r="AG7" s="27" t="n">
        <v>38</v>
      </c>
      <c r="AH7" s="27" t="n">
        <v>31</v>
      </c>
      <c r="AI7" s="27" t="n">
        <v>11</v>
      </c>
      <c r="AJ7" s="27" t="n">
        <v>21</v>
      </c>
      <c r="AL7" s="36" t="s">
        <v>448</v>
      </c>
      <c r="AM7" s="36" t="s">
        <v>432</v>
      </c>
      <c r="AN7" s="36" t="s">
        <v>277</v>
      </c>
      <c r="AO7" s="27" t="s">
        <v>197</v>
      </c>
      <c r="AP7" s="27" t="n">
        <v>1</v>
      </c>
      <c r="AQ7" s="27" t="s">
        <v>140</v>
      </c>
      <c r="AR7" s="30" t="n">
        <v>138</v>
      </c>
      <c r="AS7" s="27" t="s">
        <v>158</v>
      </c>
      <c r="AT7" s="27" t="n">
        <v>1</v>
      </c>
      <c r="AU7" s="27" t="s">
        <v>137</v>
      </c>
      <c r="AV7" s="30" t="n">
        <v>32</v>
      </c>
      <c r="AW7" s="27" t="s">
        <v>189</v>
      </c>
      <c r="AX7" s="30" t="n">
        <v>173</v>
      </c>
      <c r="AY7" s="27" t="s">
        <v>112</v>
      </c>
      <c r="AZ7" s="27" t="n">
        <v>16</v>
      </c>
      <c r="BA7" s="27" t="s">
        <v>356</v>
      </c>
      <c r="BB7" s="27" t="n">
        <v>21</v>
      </c>
      <c r="BC7" s="27" t="s">
        <v>449</v>
      </c>
      <c r="BD7" s="27" t="n">
        <v>4</v>
      </c>
    </row>
    <row r="8" customFormat="false" ht="36" hidden="false" customHeight="true" outlineLevel="0" collapsed="false">
      <c r="A8" s="3" t="s">
        <v>37</v>
      </c>
      <c r="B8" s="27" t="n">
        <v>884</v>
      </c>
      <c r="C8" s="27" t="n">
        <v>32.9</v>
      </c>
      <c r="D8" s="27" t="n">
        <v>71.9</v>
      </c>
      <c r="E8" s="27" t="n">
        <v>20.4</v>
      </c>
      <c r="F8" s="27" t="n">
        <v>33.1</v>
      </c>
      <c r="G8" s="27" t="n">
        <v>70.7</v>
      </c>
      <c r="H8" s="27" t="n">
        <v>16.9</v>
      </c>
      <c r="I8" s="27" t="n">
        <v>71.4</v>
      </c>
      <c r="J8" s="27" t="n">
        <v>88.1</v>
      </c>
      <c r="K8" s="27" t="n">
        <v>20.8</v>
      </c>
      <c r="L8" s="27" t="n">
        <v>59.3</v>
      </c>
      <c r="M8" s="27" t="n">
        <v>58.1</v>
      </c>
      <c r="N8" s="27" t="n">
        <v>13.3</v>
      </c>
      <c r="O8" s="27" t="n">
        <v>60</v>
      </c>
      <c r="P8" s="27" t="n">
        <v>56.9</v>
      </c>
      <c r="Q8" s="27" t="n">
        <v>22.2</v>
      </c>
      <c r="R8" s="27" t="n">
        <v>63.5</v>
      </c>
      <c r="S8" s="27" t="n">
        <v>64.4</v>
      </c>
      <c r="T8" s="27" t="n">
        <v>25.6</v>
      </c>
      <c r="U8" s="27" t="n">
        <v>60.9</v>
      </c>
      <c r="V8" s="27" t="n">
        <v>59.6</v>
      </c>
      <c r="W8" s="27" t="n">
        <v>13.2</v>
      </c>
      <c r="X8" s="27" t="n">
        <v>380.7</v>
      </c>
      <c r="Y8" s="53"/>
      <c r="Z8" s="27" t="s">
        <v>99</v>
      </c>
      <c r="AA8" s="27" t="n">
        <v>61</v>
      </c>
      <c r="AB8" s="27" t="n">
        <v>65</v>
      </c>
      <c r="AC8" s="27" t="n">
        <v>30</v>
      </c>
      <c r="AD8" s="27" t="n">
        <v>44</v>
      </c>
      <c r="AF8" s="27" t="s">
        <v>99</v>
      </c>
      <c r="AG8" s="27" t="n">
        <v>60</v>
      </c>
      <c r="AH8" s="27" t="n">
        <v>57</v>
      </c>
      <c r="AI8" s="27" t="n">
        <v>33</v>
      </c>
      <c r="AJ8" s="27" t="n">
        <v>56</v>
      </c>
      <c r="AL8" s="36" t="s">
        <v>450</v>
      </c>
      <c r="AM8" s="36" t="s">
        <v>432</v>
      </c>
      <c r="AN8" s="36" t="s">
        <v>277</v>
      </c>
      <c r="AO8" s="27" t="s">
        <v>200</v>
      </c>
      <c r="AP8" s="27" t="n">
        <v>5</v>
      </c>
      <c r="AQ8" s="27" t="s">
        <v>356</v>
      </c>
      <c r="AR8" s="27" t="n">
        <v>14</v>
      </c>
      <c r="AS8" s="27" t="s">
        <v>197</v>
      </c>
      <c r="AT8" s="27" t="n">
        <v>7</v>
      </c>
      <c r="AU8" s="27" t="s">
        <v>155</v>
      </c>
      <c r="AV8" s="30" t="n">
        <v>50</v>
      </c>
      <c r="AW8" s="27" t="s">
        <v>255</v>
      </c>
      <c r="AX8" s="27" t="n">
        <v>9</v>
      </c>
      <c r="AY8" s="27" t="s">
        <v>235</v>
      </c>
      <c r="AZ8" s="27" t="n">
        <v>23</v>
      </c>
      <c r="BA8" s="27" t="s">
        <v>144</v>
      </c>
      <c r="BB8" s="30" t="n">
        <v>64</v>
      </c>
      <c r="BC8" s="27" t="s">
        <v>451</v>
      </c>
      <c r="BD8" s="27" t="n">
        <v>5</v>
      </c>
    </row>
    <row r="9" s="16" customFormat="true" ht="52.5" hidden="false" customHeight="false" outlineLevel="0" collapsed="false">
      <c r="A9" s="41" t="s">
        <v>452</v>
      </c>
      <c r="C9" s="34" t="n">
        <f aca="false">-2.2</f>
        <v>-2.2</v>
      </c>
      <c r="D9" s="54" t="s">
        <v>453</v>
      </c>
      <c r="F9" s="16" t="n">
        <v>0.2</v>
      </c>
      <c r="G9" s="54" t="s">
        <v>454</v>
      </c>
      <c r="I9" s="16" t="n">
        <v>1.9</v>
      </c>
      <c r="J9" s="54" t="s">
        <v>455</v>
      </c>
      <c r="L9" s="16" t="n">
        <v>0.3</v>
      </c>
      <c r="M9" s="55" t="s">
        <v>456</v>
      </c>
      <c r="O9" s="16" t="n">
        <v>2.3</v>
      </c>
      <c r="P9" s="54" t="s">
        <v>457</v>
      </c>
      <c r="R9" s="34" t="n">
        <v>-3.5</v>
      </c>
      <c r="S9" s="54" t="s">
        <v>458</v>
      </c>
      <c r="U9" s="34" t="n">
        <v>-1.6</v>
      </c>
      <c r="X9" s="16" t="n">
        <v>7.4</v>
      </c>
      <c r="Z9" s="27" t="s">
        <v>100</v>
      </c>
      <c r="AA9" s="27" t="n">
        <v>80</v>
      </c>
      <c r="AB9" s="27" t="n">
        <v>95</v>
      </c>
      <c r="AC9" s="27" t="n">
        <v>44</v>
      </c>
      <c r="AD9" s="27" t="n">
        <v>81</v>
      </c>
      <c r="AF9" s="27" t="s">
        <v>100</v>
      </c>
      <c r="AG9" s="27" t="n">
        <v>81</v>
      </c>
      <c r="AH9" s="27" t="n">
        <v>84</v>
      </c>
      <c r="AI9" s="27" t="n">
        <v>54</v>
      </c>
      <c r="AJ9" s="27" t="n">
        <v>82</v>
      </c>
      <c r="AL9" s="36" t="s">
        <v>459</v>
      </c>
      <c r="AM9" s="36" t="s">
        <v>432</v>
      </c>
      <c r="AN9" s="36" t="s">
        <v>277</v>
      </c>
      <c r="AO9" s="27" t="s">
        <v>356</v>
      </c>
      <c r="AP9" s="27" t="n">
        <v>14</v>
      </c>
      <c r="AQ9" s="27" t="s">
        <v>200</v>
      </c>
      <c r="AR9" s="27" t="n">
        <v>8</v>
      </c>
      <c r="AS9" s="27" t="s">
        <v>356</v>
      </c>
      <c r="AT9" s="30" t="n">
        <v>53</v>
      </c>
      <c r="AU9" s="27" t="s">
        <v>229</v>
      </c>
      <c r="AV9" s="30" t="n">
        <v>43</v>
      </c>
      <c r="AW9" s="27" t="s">
        <v>180</v>
      </c>
      <c r="AX9" s="30" t="n">
        <v>94</v>
      </c>
      <c r="AY9" s="27" t="s">
        <v>233</v>
      </c>
      <c r="AZ9" s="30" t="n">
        <v>37</v>
      </c>
      <c r="BA9" s="27" t="s">
        <v>111</v>
      </c>
      <c r="BB9" s="27" t="n">
        <v>7</v>
      </c>
      <c r="BC9" s="27" t="s">
        <v>460</v>
      </c>
      <c r="BD9" s="27" t="n">
        <v>6</v>
      </c>
    </row>
    <row r="10" s="16" customFormat="true" ht="15.75" hidden="false" customHeight="false" outlineLevel="0" collapsed="false">
      <c r="M10" s="55"/>
      <c r="Z10" s="27" t="s">
        <v>101</v>
      </c>
      <c r="AA10" s="27" t="n">
        <v>113</v>
      </c>
      <c r="AB10" s="27" t="n">
        <v>150</v>
      </c>
      <c r="AC10" s="27" t="n">
        <v>100</v>
      </c>
      <c r="AD10" s="27" t="n">
        <v>137</v>
      </c>
      <c r="AF10" s="27" t="s">
        <v>101</v>
      </c>
      <c r="AG10" s="27" t="n">
        <v>117</v>
      </c>
      <c r="AH10" s="27" t="n">
        <v>146</v>
      </c>
      <c r="AI10" s="27" t="n">
        <v>100</v>
      </c>
      <c r="AJ10" s="27" t="n">
        <v>137</v>
      </c>
      <c r="AL10" s="36" t="s">
        <v>461</v>
      </c>
      <c r="AM10" s="36" t="s">
        <v>432</v>
      </c>
      <c r="AN10" s="36" t="s">
        <v>277</v>
      </c>
      <c r="AO10" s="27" t="s">
        <v>334</v>
      </c>
      <c r="AP10" s="27" t="n">
        <v>34</v>
      </c>
      <c r="AQ10" s="27" t="s">
        <v>168</v>
      </c>
      <c r="AR10" s="30" t="n">
        <v>184</v>
      </c>
      <c r="AS10" s="27" t="s">
        <v>120</v>
      </c>
      <c r="AT10" s="27" t="n">
        <v>2</v>
      </c>
      <c r="AU10" s="27" t="s">
        <v>127</v>
      </c>
      <c r="AV10" s="27" t="n">
        <v>17</v>
      </c>
      <c r="AW10" s="27" t="s">
        <v>263</v>
      </c>
      <c r="AX10" s="30" t="n">
        <v>78</v>
      </c>
      <c r="AY10" s="27" t="s">
        <v>112</v>
      </c>
      <c r="AZ10" s="27" t="n">
        <v>16</v>
      </c>
      <c r="BA10" s="27" t="s">
        <v>233</v>
      </c>
      <c r="BB10" s="27" t="n">
        <v>13</v>
      </c>
      <c r="BC10" s="27" t="s">
        <v>462</v>
      </c>
      <c r="BD10" s="27" t="n">
        <v>7</v>
      </c>
    </row>
    <row r="11" s="16" customFormat="true" ht="22.5" hidden="false" customHeight="false" outlineLevel="0" collapsed="false">
      <c r="A11" s="1" t="s">
        <v>46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49"/>
      <c r="Z11" s="27" t="s">
        <v>102</v>
      </c>
      <c r="AA11" s="27" t="n">
        <v>193</v>
      </c>
      <c r="AB11" s="27" t="n">
        <v>264</v>
      </c>
      <c r="AC11" s="27" t="n">
        <v>186</v>
      </c>
      <c r="AD11" s="27" t="n">
        <v>258</v>
      </c>
      <c r="AF11" s="27" t="s">
        <v>102</v>
      </c>
      <c r="AG11" s="27" t="n">
        <v>187</v>
      </c>
      <c r="AH11" s="27" t="n">
        <v>259</v>
      </c>
      <c r="AI11" s="27" t="n">
        <v>182</v>
      </c>
      <c r="AJ11" s="27" t="n">
        <v>248</v>
      </c>
      <c r="AL11" s="36" t="s">
        <v>464</v>
      </c>
      <c r="AM11" s="36" t="s">
        <v>432</v>
      </c>
      <c r="AN11" s="36" t="s">
        <v>277</v>
      </c>
      <c r="AO11" s="27" t="s">
        <v>313</v>
      </c>
      <c r="AP11" s="27" t="n">
        <v>47</v>
      </c>
      <c r="AQ11" s="27" t="s">
        <v>150</v>
      </c>
      <c r="AR11" s="30" t="n">
        <v>205</v>
      </c>
      <c r="AS11" s="27" t="s">
        <v>233</v>
      </c>
      <c r="AT11" s="27" t="n">
        <v>31</v>
      </c>
      <c r="AU11" s="27" t="s">
        <v>137</v>
      </c>
      <c r="AV11" s="27" t="n">
        <v>32</v>
      </c>
      <c r="AW11" s="27" t="s">
        <v>155</v>
      </c>
      <c r="AX11" s="30" t="n">
        <v>68</v>
      </c>
      <c r="AY11" s="27" t="s">
        <v>141</v>
      </c>
      <c r="AZ11" s="27" t="n">
        <v>6</v>
      </c>
      <c r="BA11" s="27" t="s">
        <v>111</v>
      </c>
      <c r="BB11" s="27" t="n">
        <v>7</v>
      </c>
      <c r="BC11" s="27" t="s">
        <v>465</v>
      </c>
      <c r="BD11" s="27" t="n">
        <v>8</v>
      </c>
    </row>
    <row r="12" s="16" customFormat="true" ht="22.5" hidden="false" customHeight="true" outlineLevel="0" collapsed="false">
      <c r="A12" s="2"/>
      <c r="B12" s="3" t="s">
        <v>1</v>
      </c>
      <c r="C12" s="5" t="s">
        <v>51</v>
      </c>
      <c r="D12" s="5"/>
      <c r="E12" s="5"/>
      <c r="F12" s="5" t="s">
        <v>52</v>
      </c>
      <c r="G12" s="5"/>
      <c r="H12" s="5"/>
      <c r="I12" s="5" t="s">
        <v>4</v>
      </c>
      <c r="J12" s="5"/>
      <c r="K12" s="5"/>
      <c r="L12" s="5" t="s">
        <v>5</v>
      </c>
      <c r="M12" s="5"/>
      <c r="N12" s="5"/>
      <c r="O12" s="5" t="s">
        <v>6</v>
      </c>
      <c r="P12" s="5"/>
      <c r="Q12" s="5"/>
      <c r="R12" s="5" t="s">
        <v>269</v>
      </c>
      <c r="S12" s="5"/>
      <c r="T12" s="5"/>
      <c r="U12" s="5" t="s">
        <v>270</v>
      </c>
      <c r="V12" s="5"/>
      <c r="W12" s="5"/>
      <c r="X12" s="25" t="s">
        <v>54</v>
      </c>
      <c r="Y12" s="50"/>
      <c r="Z12" s="36" t="s">
        <v>11</v>
      </c>
      <c r="AA12" s="27" t="n">
        <v>193</v>
      </c>
      <c r="AB12" s="27" t="n">
        <v>264</v>
      </c>
      <c r="AC12" s="27" t="n">
        <v>186</v>
      </c>
      <c r="AD12" s="27" t="n">
        <v>258</v>
      </c>
      <c r="AF12" s="36" t="s">
        <v>11</v>
      </c>
      <c r="AG12" s="27" t="n">
        <v>187</v>
      </c>
      <c r="AH12" s="27" t="n">
        <v>259</v>
      </c>
      <c r="AI12" s="27" t="n">
        <v>182</v>
      </c>
      <c r="AJ12" s="27" t="n">
        <v>248</v>
      </c>
      <c r="AL12" s="36" t="s">
        <v>466</v>
      </c>
      <c r="AM12" s="36" t="s">
        <v>432</v>
      </c>
      <c r="AN12" s="36" t="s">
        <v>277</v>
      </c>
      <c r="AO12" s="27" t="s">
        <v>131</v>
      </c>
      <c r="AP12" s="30" t="n">
        <v>121</v>
      </c>
      <c r="AQ12" s="27" t="s">
        <v>356</v>
      </c>
      <c r="AR12" s="27" t="n">
        <v>14</v>
      </c>
      <c r="AS12" s="27" t="s">
        <v>200</v>
      </c>
      <c r="AT12" s="30" t="n">
        <v>43</v>
      </c>
      <c r="AU12" s="27" t="s">
        <v>137</v>
      </c>
      <c r="AV12" s="27" t="n">
        <v>32</v>
      </c>
      <c r="AW12" s="27" t="s">
        <v>127</v>
      </c>
      <c r="AX12" s="27" t="n">
        <v>16</v>
      </c>
      <c r="AY12" s="27" t="s">
        <v>233</v>
      </c>
      <c r="AZ12" s="27" t="n">
        <v>37</v>
      </c>
      <c r="BA12" s="27" t="s">
        <v>131</v>
      </c>
      <c r="BB12" s="30" t="n">
        <v>82</v>
      </c>
      <c r="BC12" s="27" t="s">
        <v>467</v>
      </c>
      <c r="BD12" s="27" t="n">
        <v>11</v>
      </c>
    </row>
    <row r="13" s="16" customFormat="true" ht="14.25" hidden="false" customHeight="false" outlineLevel="0" collapsed="false">
      <c r="A13" s="3" t="s">
        <v>10</v>
      </c>
      <c r="B13" s="3" t="s">
        <v>11</v>
      </c>
      <c r="C13" s="8" t="s">
        <v>14</v>
      </c>
      <c r="D13" s="8" t="s">
        <v>15</v>
      </c>
      <c r="E13" s="8" t="s">
        <v>16</v>
      </c>
      <c r="F13" s="8" t="s">
        <v>14</v>
      </c>
      <c r="G13" s="8" t="s">
        <v>15</v>
      </c>
      <c r="H13" s="8" t="s">
        <v>16</v>
      </c>
      <c r="I13" s="8" t="s">
        <v>14</v>
      </c>
      <c r="J13" s="8" t="s">
        <v>15</v>
      </c>
      <c r="K13" s="8" t="s">
        <v>16</v>
      </c>
      <c r="L13" s="8" t="s">
        <v>14</v>
      </c>
      <c r="M13" s="8" t="s">
        <v>15</v>
      </c>
      <c r="N13" s="8" t="s">
        <v>16</v>
      </c>
      <c r="O13" s="8" t="s">
        <v>14</v>
      </c>
      <c r="P13" s="8" t="s">
        <v>15</v>
      </c>
      <c r="Q13" s="8" t="s">
        <v>16</v>
      </c>
      <c r="R13" s="8" t="s">
        <v>14</v>
      </c>
      <c r="S13" s="8" t="s">
        <v>15</v>
      </c>
      <c r="T13" s="8" t="s">
        <v>16</v>
      </c>
      <c r="U13" s="8" t="s">
        <v>14</v>
      </c>
      <c r="V13" s="8" t="s">
        <v>15</v>
      </c>
      <c r="W13" s="8" t="s">
        <v>16</v>
      </c>
      <c r="X13" s="25"/>
      <c r="Y13" s="50"/>
      <c r="Z13" s="36" t="s">
        <v>103</v>
      </c>
      <c r="AA13" s="27" t="n">
        <v>546</v>
      </c>
      <c r="AB13" s="27" t="n">
        <v>528.5</v>
      </c>
      <c r="AC13" s="27" t="n">
        <v>519</v>
      </c>
      <c r="AD13" s="27" t="n">
        <v>531</v>
      </c>
      <c r="AF13" s="36" t="s">
        <v>103</v>
      </c>
      <c r="AG13" s="27" t="n">
        <v>539.5</v>
      </c>
      <c r="AH13" s="27" t="n">
        <v>511</v>
      </c>
      <c r="AI13" s="27" t="n">
        <v>517.5</v>
      </c>
      <c r="AJ13" s="27" t="n">
        <v>537.5</v>
      </c>
      <c r="AL13" s="36" t="s">
        <v>468</v>
      </c>
      <c r="AM13" s="36" t="s">
        <v>432</v>
      </c>
      <c r="AN13" s="36" t="s">
        <v>277</v>
      </c>
      <c r="AO13" s="27" t="s">
        <v>125</v>
      </c>
      <c r="AP13" s="30" t="n">
        <v>183</v>
      </c>
      <c r="AQ13" s="27" t="s">
        <v>168</v>
      </c>
      <c r="AR13" s="30" t="n">
        <v>184</v>
      </c>
      <c r="AS13" s="27" t="s">
        <v>111</v>
      </c>
      <c r="AT13" s="27" t="n">
        <v>23</v>
      </c>
      <c r="AU13" s="27" t="s">
        <v>236</v>
      </c>
      <c r="AV13" s="30" t="n">
        <v>263</v>
      </c>
      <c r="AW13" s="27" t="s">
        <v>163</v>
      </c>
      <c r="AX13" s="27" t="n">
        <v>30</v>
      </c>
      <c r="AY13" s="27" t="s">
        <v>179</v>
      </c>
      <c r="AZ13" s="27" t="n">
        <v>9</v>
      </c>
      <c r="BA13" s="27" t="s">
        <v>197</v>
      </c>
      <c r="BB13" s="27" t="n">
        <v>4</v>
      </c>
      <c r="BC13" s="27" t="s">
        <v>469</v>
      </c>
      <c r="BD13" s="27" t="n">
        <v>12</v>
      </c>
    </row>
    <row r="14" s="16" customFormat="true" ht="28.5" hidden="false" customHeight="false" outlineLevel="0" collapsed="false">
      <c r="A14" s="3" t="s">
        <v>60</v>
      </c>
      <c r="B14" s="45" t="n">
        <v>272</v>
      </c>
      <c r="C14" s="46" t="s">
        <v>470</v>
      </c>
      <c r="D14" s="45" t="n">
        <v>27.7</v>
      </c>
      <c r="E14" s="45" t="n">
        <v>0.4</v>
      </c>
      <c r="F14" s="46" t="s">
        <v>471</v>
      </c>
      <c r="G14" s="45" t="n">
        <v>70.8</v>
      </c>
      <c r="H14" s="45" t="n">
        <v>26.9</v>
      </c>
      <c r="I14" s="46" t="s">
        <v>472</v>
      </c>
      <c r="J14" s="45" t="n">
        <v>89.4</v>
      </c>
      <c r="K14" s="45" t="n">
        <v>19.4</v>
      </c>
      <c r="L14" s="46" t="s">
        <v>473</v>
      </c>
      <c r="M14" s="45" t="n">
        <v>74.2</v>
      </c>
      <c r="N14" s="45" t="n">
        <v>38.3</v>
      </c>
      <c r="O14" s="46" t="s">
        <v>474</v>
      </c>
      <c r="P14" s="45" t="n">
        <v>58.3</v>
      </c>
      <c r="Q14" s="45" t="n">
        <v>23.1</v>
      </c>
      <c r="R14" s="46" t="s">
        <v>475</v>
      </c>
      <c r="S14" s="45" t="n">
        <v>61.7</v>
      </c>
      <c r="T14" s="45" t="n">
        <v>36.4</v>
      </c>
      <c r="U14" s="27"/>
      <c r="V14" s="27"/>
      <c r="W14" s="27"/>
      <c r="X14" s="46" t="s">
        <v>476</v>
      </c>
      <c r="Y14" s="56"/>
      <c r="Z14" s="36" t="s">
        <v>104</v>
      </c>
      <c r="AA14" s="27" t="n">
        <v>93</v>
      </c>
      <c r="AB14" s="27" t="n">
        <v>55</v>
      </c>
      <c r="AC14" s="27" t="n">
        <v>129</v>
      </c>
      <c r="AD14" s="27" t="n">
        <v>103</v>
      </c>
      <c r="AF14" s="36" t="s">
        <v>104</v>
      </c>
      <c r="AG14" s="27" t="n">
        <v>119</v>
      </c>
      <c r="AH14" s="27" t="n">
        <v>28.5</v>
      </c>
      <c r="AI14" s="27" t="n">
        <v>117.5</v>
      </c>
      <c r="AJ14" s="27" t="n">
        <v>112.5</v>
      </c>
      <c r="AL14" s="36" t="s">
        <v>477</v>
      </c>
      <c r="AM14" s="36" t="s">
        <v>432</v>
      </c>
      <c r="AN14" s="36" t="s">
        <v>277</v>
      </c>
      <c r="AO14" s="27" t="s">
        <v>334</v>
      </c>
      <c r="AP14" s="27" t="n">
        <v>34</v>
      </c>
      <c r="AQ14" s="27" t="s">
        <v>356</v>
      </c>
      <c r="AR14" s="27" t="n">
        <v>14</v>
      </c>
      <c r="AS14" s="27" t="s">
        <v>356</v>
      </c>
      <c r="AT14" s="30" t="n">
        <v>53</v>
      </c>
      <c r="AU14" s="27" t="s">
        <v>263</v>
      </c>
      <c r="AV14" s="30" t="n">
        <v>74</v>
      </c>
      <c r="AW14" s="27" t="s">
        <v>229</v>
      </c>
      <c r="AX14" s="30" t="n">
        <v>50</v>
      </c>
      <c r="AY14" s="27" t="s">
        <v>111</v>
      </c>
      <c r="AZ14" s="27" t="n">
        <v>32</v>
      </c>
      <c r="BA14" s="27" t="s">
        <v>172</v>
      </c>
      <c r="BB14" s="30" t="n">
        <v>145</v>
      </c>
      <c r="BC14" s="27" t="s">
        <v>478</v>
      </c>
      <c r="BD14" s="27" t="n">
        <v>17</v>
      </c>
    </row>
    <row r="15" s="34" customFormat="true" ht="28.5" hidden="false" customHeight="false" outlineLevel="0" collapsed="false">
      <c r="A15" s="14" t="s">
        <v>59</v>
      </c>
      <c r="B15" s="47" t="n">
        <v>194</v>
      </c>
      <c r="C15" s="48" t="s">
        <v>479</v>
      </c>
      <c r="D15" s="47" t="n">
        <v>44</v>
      </c>
      <c r="E15" s="47" t="n">
        <v>1.6</v>
      </c>
      <c r="F15" s="48" t="s">
        <v>480</v>
      </c>
      <c r="G15" s="47" t="n">
        <v>63.2</v>
      </c>
      <c r="H15" s="47" t="n">
        <v>19.2</v>
      </c>
      <c r="I15" s="48" t="s">
        <v>481</v>
      </c>
      <c r="J15" s="47" t="n">
        <v>83.4</v>
      </c>
      <c r="K15" s="47" t="n">
        <v>22.3</v>
      </c>
      <c r="L15" s="48" t="s">
        <v>482</v>
      </c>
      <c r="M15" s="47" t="n">
        <v>74.1</v>
      </c>
      <c r="N15" s="47" t="n">
        <v>40.4</v>
      </c>
      <c r="O15" s="48" t="s">
        <v>483</v>
      </c>
      <c r="P15" s="47" t="n">
        <v>64.3</v>
      </c>
      <c r="Q15" s="47" t="n">
        <v>33.2</v>
      </c>
      <c r="R15" s="48" t="s">
        <v>484</v>
      </c>
      <c r="S15" s="47" t="n">
        <v>67.4</v>
      </c>
      <c r="T15" s="47" t="n">
        <v>40.4</v>
      </c>
      <c r="U15" s="30"/>
      <c r="V15" s="30"/>
      <c r="W15" s="30"/>
      <c r="X15" s="48" t="s">
        <v>485</v>
      </c>
      <c r="Y15" s="57"/>
      <c r="Z15" s="36" t="s">
        <v>14</v>
      </c>
      <c r="AA15" s="27" t="n">
        <v>386.23</v>
      </c>
      <c r="AB15" s="27" t="n">
        <v>384.08</v>
      </c>
      <c r="AC15" s="27" t="n">
        <v>380.75</v>
      </c>
      <c r="AD15" s="27" t="n">
        <v>373.31</v>
      </c>
      <c r="AF15" s="36" t="s">
        <v>14</v>
      </c>
      <c r="AG15" s="27" t="n">
        <v>391.33</v>
      </c>
      <c r="AH15" s="27" t="n">
        <v>373.63</v>
      </c>
      <c r="AI15" s="27" t="n">
        <v>383.91</v>
      </c>
      <c r="AJ15" s="27" t="n">
        <v>377.76</v>
      </c>
      <c r="AL15" s="36" t="s">
        <v>486</v>
      </c>
      <c r="AM15" s="36" t="s">
        <v>432</v>
      </c>
      <c r="AN15" s="36" t="s">
        <v>277</v>
      </c>
      <c r="AO15" s="27" t="s">
        <v>387</v>
      </c>
      <c r="AP15" s="30" t="n">
        <v>69</v>
      </c>
      <c r="AQ15" s="27" t="s">
        <v>172</v>
      </c>
      <c r="AR15" s="30" t="n">
        <v>160</v>
      </c>
      <c r="AS15" s="27" t="s">
        <v>386</v>
      </c>
      <c r="AT15" s="30" t="n">
        <v>67</v>
      </c>
      <c r="AU15" s="27" t="s">
        <v>155</v>
      </c>
      <c r="AV15" s="30" t="n">
        <v>50</v>
      </c>
      <c r="AW15" s="27" t="s">
        <v>229</v>
      </c>
      <c r="AX15" s="30" t="n">
        <v>50</v>
      </c>
      <c r="AY15" s="27" t="s">
        <v>313</v>
      </c>
      <c r="AZ15" s="30" t="n">
        <v>111</v>
      </c>
      <c r="BA15" s="27" t="s">
        <v>179</v>
      </c>
      <c r="BB15" s="27" t="n">
        <v>3</v>
      </c>
      <c r="BC15" s="27" t="s">
        <v>487</v>
      </c>
      <c r="BD15" s="27" t="n">
        <v>20</v>
      </c>
    </row>
    <row r="16" customFormat="false" ht="28.5" hidden="false" customHeight="false" outlineLevel="0" collapsed="false">
      <c r="A16" s="3" t="s">
        <v>62</v>
      </c>
      <c r="B16" s="45" t="n">
        <v>262</v>
      </c>
      <c r="C16" s="46" t="s">
        <v>488</v>
      </c>
      <c r="D16" s="45" t="n">
        <v>15.1</v>
      </c>
      <c r="E16" s="45" t="n">
        <v>0</v>
      </c>
      <c r="F16" s="46" t="s">
        <v>489</v>
      </c>
      <c r="G16" s="45" t="n">
        <v>64</v>
      </c>
      <c r="H16" s="45" t="n">
        <v>17.4</v>
      </c>
      <c r="I16" s="46" t="s">
        <v>490</v>
      </c>
      <c r="J16" s="45" t="n">
        <v>88.4</v>
      </c>
      <c r="K16" s="45" t="n">
        <v>9.7</v>
      </c>
      <c r="L16" s="46" t="s">
        <v>491</v>
      </c>
      <c r="M16" s="45" t="n">
        <v>73.6</v>
      </c>
      <c r="N16" s="45" t="n">
        <v>38.8</v>
      </c>
      <c r="O16" s="46" t="s">
        <v>492</v>
      </c>
      <c r="P16" s="45" t="n">
        <v>57</v>
      </c>
      <c r="Q16" s="45" t="n">
        <v>22.1</v>
      </c>
      <c r="R16" s="46" t="s">
        <v>493</v>
      </c>
      <c r="S16" s="45" t="n">
        <v>61.2</v>
      </c>
      <c r="T16" s="45" t="n">
        <v>36.1</v>
      </c>
      <c r="U16" s="27"/>
      <c r="V16" s="27"/>
      <c r="W16" s="27"/>
      <c r="X16" s="46" t="s">
        <v>494</v>
      </c>
      <c r="Y16" s="56"/>
      <c r="Z16" s="36" t="s">
        <v>366</v>
      </c>
      <c r="AA16" s="27" t="n">
        <v>106.28</v>
      </c>
      <c r="AB16" s="27" t="n">
        <v>98.51</v>
      </c>
      <c r="AC16" s="27" t="n">
        <v>78.85</v>
      </c>
      <c r="AD16" s="27" t="n">
        <v>91.9</v>
      </c>
      <c r="AF16" s="36" t="s">
        <v>366</v>
      </c>
      <c r="AG16" s="27" t="n">
        <v>101.72</v>
      </c>
      <c r="AH16" s="27" t="n">
        <v>100.45</v>
      </c>
      <c r="AI16" s="27" t="n">
        <v>74.99</v>
      </c>
      <c r="AJ16" s="27" t="n">
        <v>91.65</v>
      </c>
      <c r="AL16" s="36" t="s">
        <v>495</v>
      </c>
      <c r="AM16" s="36" t="s">
        <v>432</v>
      </c>
      <c r="AN16" s="36" t="s">
        <v>277</v>
      </c>
      <c r="AO16" s="27" t="s">
        <v>144</v>
      </c>
      <c r="AP16" s="30" t="n">
        <v>97</v>
      </c>
      <c r="AQ16" s="27" t="s">
        <v>150</v>
      </c>
      <c r="AR16" s="30" t="n">
        <v>205</v>
      </c>
      <c r="AS16" s="27" t="s">
        <v>141</v>
      </c>
      <c r="AT16" s="27" t="n">
        <v>4</v>
      </c>
      <c r="AU16" s="27" t="s">
        <v>189</v>
      </c>
      <c r="AV16" s="30" t="n">
        <v>157</v>
      </c>
      <c r="AW16" s="27" t="s">
        <v>163</v>
      </c>
      <c r="AX16" s="27" t="n">
        <v>30</v>
      </c>
      <c r="AY16" s="27" t="s">
        <v>235</v>
      </c>
      <c r="AZ16" s="27" t="n">
        <v>23</v>
      </c>
      <c r="BA16" s="27" t="s">
        <v>387</v>
      </c>
      <c r="BB16" s="30" t="n">
        <v>52</v>
      </c>
      <c r="BC16" s="27" t="s">
        <v>487</v>
      </c>
      <c r="BD16" s="27" t="n">
        <v>20</v>
      </c>
    </row>
    <row r="17" customFormat="false" ht="42.75" hidden="false" customHeight="false" outlineLevel="0" collapsed="false">
      <c r="A17" s="3" t="s">
        <v>61</v>
      </c>
      <c r="B17" s="45" t="n">
        <v>188</v>
      </c>
      <c r="C17" s="46" t="s">
        <v>496</v>
      </c>
      <c r="D17" s="45" t="n">
        <v>33.9</v>
      </c>
      <c r="E17" s="45" t="n">
        <v>0.5</v>
      </c>
      <c r="F17" s="46" t="s">
        <v>497</v>
      </c>
      <c r="G17" s="45" t="n">
        <v>73.7</v>
      </c>
      <c r="H17" s="45" t="n">
        <v>22.6</v>
      </c>
      <c r="I17" s="46" t="s">
        <v>498</v>
      </c>
      <c r="J17" s="45" t="n">
        <v>86</v>
      </c>
      <c r="K17" s="45" t="n">
        <v>7.5</v>
      </c>
      <c r="L17" s="46" t="s">
        <v>499</v>
      </c>
      <c r="M17" s="45" t="n">
        <v>79.5</v>
      </c>
      <c r="N17" s="45" t="n">
        <v>35.1</v>
      </c>
      <c r="O17" s="46" t="s">
        <v>500</v>
      </c>
      <c r="P17" s="45" t="n">
        <v>36.6</v>
      </c>
      <c r="Q17" s="45" t="n">
        <v>8.1</v>
      </c>
      <c r="R17" s="46" t="s">
        <v>364</v>
      </c>
      <c r="S17" s="45" t="n">
        <v>74.7</v>
      </c>
      <c r="T17" s="45" t="n">
        <v>38.7</v>
      </c>
      <c r="U17" s="27"/>
      <c r="V17" s="27"/>
      <c r="W17" s="27"/>
      <c r="X17" s="46" t="s">
        <v>501</v>
      </c>
      <c r="Y17" s="56"/>
      <c r="Z17" s="56"/>
      <c r="AA17" s="56"/>
      <c r="AB17" s="56"/>
      <c r="AC17" s="56"/>
      <c r="AD17" s="56"/>
      <c r="AL17" s="36" t="s">
        <v>502</v>
      </c>
      <c r="AM17" s="36" t="s">
        <v>432</v>
      </c>
      <c r="AN17" s="36" t="s">
        <v>277</v>
      </c>
      <c r="AO17" s="27" t="s">
        <v>140</v>
      </c>
      <c r="AP17" s="30" t="n">
        <v>228</v>
      </c>
      <c r="AQ17" s="27" t="s">
        <v>119</v>
      </c>
      <c r="AR17" s="30" t="n">
        <v>100</v>
      </c>
      <c r="AS17" s="27" t="s">
        <v>197</v>
      </c>
      <c r="AT17" s="27" t="n">
        <v>7</v>
      </c>
      <c r="AU17" s="27" t="s">
        <v>159</v>
      </c>
      <c r="AV17" s="30" t="n">
        <v>139</v>
      </c>
      <c r="AW17" s="27" t="s">
        <v>137</v>
      </c>
      <c r="AX17" s="27" t="n">
        <v>41</v>
      </c>
      <c r="AY17" s="27" t="s">
        <v>233</v>
      </c>
      <c r="AZ17" s="30" t="n">
        <v>37</v>
      </c>
      <c r="BA17" s="27" t="s">
        <v>386</v>
      </c>
      <c r="BB17" s="27" t="n">
        <v>27</v>
      </c>
      <c r="BC17" s="27" t="s">
        <v>487</v>
      </c>
      <c r="BD17" s="27" t="n">
        <v>20</v>
      </c>
    </row>
    <row r="18" customFormat="false" ht="14.25" hidden="false" customHeight="false" outlineLevel="0" collapsed="false">
      <c r="A18" s="3" t="s">
        <v>37</v>
      </c>
      <c r="B18" s="45" t="n">
        <v>916</v>
      </c>
      <c r="C18" s="45" t="n">
        <v>51</v>
      </c>
      <c r="D18" s="45" t="n">
        <v>28.9</v>
      </c>
      <c r="E18" s="45" t="n">
        <v>0.6</v>
      </c>
      <c r="F18" s="45" t="n">
        <v>65.4</v>
      </c>
      <c r="G18" s="45" t="n">
        <v>67.8</v>
      </c>
      <c r="H18" s="45" t="n">
        <v>21.6</v>
      </c>
      <c r="I18" s="45" t="n">
        <v>69.8</v>
      </c>
      <c r="J18" s="45" t="n">
        <v>87.1</v>
      </c>
      <c r="K18" s="45" t="n">
        <v>14.8</v>
      </c>
      <c r="L18" s="45" t="n">
        <v>68.2</v>
      </c>
      <c r="M18" s="45" t="n">
        <v>75.1</v>
      </c>
      <c r="N18" s="45" t="n">
        <v>38.2</v>
      </c>
      <c r="O18" s="45" t="n">
        <v>59.3</v>
      </c>
      <c r="P18" s="45" t="n">
        <v>54.7</v>
      </c>
      <c r="Q18" s="45" t="n">
        <v>21.9</v>
      </c>
      <c r="R18" s="45" t="n">
        <v>67.3</v>
      </c>
      <c r="S18" s="45" t="n">
        <v>65.5</v>
      </c>
      <c r="T18" s="45" t="n">
        <v>37.6</v>
      </c>
      <c r="U18" s="27"/>
      <c r="V18" s="27"/>
      <c r="W18" s="27"/>
      <c r="X18" s="45" t="n">
        <v>380.8</v>
      </c>
      <c r="Y18" s="58"/>
      <c r="Z18" s="58"/>
      <c r="AA18" s="58"/>
      <c r="AB18" s="58"/>
      <c r="AC18" s="58"/>
      <c r="AD18" s="58"/>
      <c r="AL18" s="36" t="s">
        <v>503</v>
      </c>
      <c r="AM18" s="36" t="s">
        <v>432</v>
      </c>
      <c r="AN18" s="36" t="s">
        <v>277</v>
      </c>
      <c r="AO18" s="27" t="s">
        <v>334</v>
      </c>
      <c r="AP18" s="27" t="n">
        <v>34</v>
      </c>
      <c r="AQ18" s="27" t="s">
        <v>313</v>
      </c>
      <c r="AR18" s="27" t="n">
        <v>38</v>
      </c>
      <c r="AS18" s="27" t="s">
        <v>144</v>
      </c>
      <c r="AT18" s="27" t="n">
        <v>135</v>
      </c>
      <c r="AU18" s="27" t="s">
        <v>127</v>
      </c>
      <c r="AV18" s="27" t="n">
        <v>17</v>
      </c>
      <c r="AW18" s="27" t="s">
        <v>267</v>
      </c>
      <c r="AX18" s="27" t="n">
        <v>250</v>
      </c>
      <c r="AY18" s="27" t="s">
        <v>233</v>
      </c>
      <c r="AZ18" s="27" t="n">
        <v>37</v>
      </c>
      <c r="BA18" s="27" t="s">
        <v>334</v>
      </c>
      <c r="BB18" s="27" t="n">
        <v>36</v>
      </c>
      <c r="BC18" s="27" t="s">
        <v>504</v>
      </c>
      <c r="BD18" s="27" t="n">
        <v>27</v>
      </c>
    </row>
    <row r="19" customFormat="false" ht="52.5" hidden="false" customHeight="false" outlineLevel="0" collapsed="false">
      <c r="A19" s="41" t="s">
        <v>452</v>
      </c>
      <c r="C19" s="0" t="n">
        <v>1.2</v>
      </c>
      <c r="F19" s="33" t="n">
        <v>-4.4</v>
      </c>
      <c r="I19" s="33" t="n">
        <v>-0.9</v>
      </c>
      <c r="L19" s="0" t="n">
        <v>-3</v>
      </c>
      <c r="O19" s="0" t="n">
        <v>0.7</v>
      </c>
      <c r="R19" s="33" t="n">
        <v>-3.1</v>
      </c>
      <c r="X19" s="0" t="n">
        <v>2.1</v>
      </c>
      <c r="AL19" s="36" t="s">
        <v>505</v>
      </c>
      <c r="AM19" s="36" t="s">
        <v>432</v>
      </c>
      <c r="AN19" s="36" t="s">
        <v>277</v>
      </c>
      <c r="AO19" s="27" t="s">
        <v>386</v>
      </c>
      <c r="AP19" s="27" t="n">
        <v>21</v>
      </c>
      <c r="AQ19" s="27" t="s">
        <v>125</v>
      </c>
      <c r="AR19" s="27" t="n">
        <v>117</v>
      </c>
      <c r="AS19" s="27" t="s">
        <v>356</v>
      </c>
      <c r="AT19" s="27" t="n">
        <v>53</v>
      </c>
      <c r="AU19" s="27" t="s">
        <v>180</v>
      </c>
      <c r="AV19" s="27" t="n">
        <v>84</v>
      </c>
      <c r="AW19" s="27" t="s">
        <v>127</v>
      </c>
      <c r="AX19" s="27" t="n">
        <v>16</v>
      </c>
      <c r="AY19" s="27" t="s">
        <v>200</v>
      </c>
      <c r="AZ19" s="27" t="n">
        <v>50</v>
      </c>
      <c r="BA19" s="27" t="s">
        <v>131</v>
      </c>
      <c r="BB19" s="27" t="n">
        <v>82</v>
      </c>
      <c r="BC19" s="27" t="s">
        <v>506</v>
      </c>
      <c r="BD19" s="27" t="n">
        <v>28</v>
      </c>
    </row>
    <row r="20" customFormat="false" ht="14.25" hidden="false" customHeight="false" outlineLevel="0" collapsed="false">
      <c r="AL20" s="36" t="s">
        <v>507</v>
      </c>
      <c r="AM20" s="36" t="s">
        <v>432</v>
      </c>
      <c r="AN20" s="36" t="s">
        <v>277</v>
      </c>
      <c r="AO20" s="27" t="s">
        <v>356</v>
      </c>
      <c r="AP20" s="27" t="n">
        <v>14</v>
      </c>
      <c r="AQ20" s="27" t="s">
        <v>233</v>
      </c>
      <c r="AR20" s="27" t="n">
        <v>4</v>
      </c>
      <c r="AS20" s="27" t="s">
        <v>197</v>
      </c>
      <c r="AT20" s="27" t="n">
        <v>7</v>
      </c>
      <c r="AU20" s="27" t="s">
        <v>127</v>
      </c>
      <c r="AV20" s="27" t="n">
        <v>17</v>
      </c>
      <c r="AW20" s="27" t="s">
        <v>212</v>
      </c>
      <c r="AX20" s="27" t="n">
        <v>214</v>
      </c>
      <c r="AY20" s="27" t="s">
        <v>313</v>
      </c>
      <c r="AZ20" s="27" t="n">
        <v>111</v>
      </c>
      <c r="BA20" s="27" t="s">
        <v>249</v>
      </c>
      <c r="BB20" s="27" t="n">
        <v>286</v>
      </c>
      <c r="BC20" s="27" t="s">
        <v>508</v>
      </c>
      <c r="BD20" s="27" t="n">
        <v>32</v>
      </c>
    </row>
    <row r="21" customFormat="false" ht="14.25" hidden="false" customHeight="false" outlineLevel="0" collapsed="false">
      <c r="AL21" s="36" t="s">
        <v>509</v>
      </c>
      <c r="AM21" s="36" t="s">
        <v>432</v>
      </c>
      <c r="AN21" s="36" t="s">
        <v>277</v>
      </c>
      <c r="AO21" s="27" t="s">
        <v>125</v>
      </c>
      <c r="AP21" s="27" t="n">
        <v>183</v>
      </c>
      <c r="AQ21" s="27" t="s">
        <v>168</v>
      </c>
      <c r="AR21" s="27" t="n">
        <v>184</v>
      </c>
      <c r="AS21" s="27" t="s">
        <v>141</v>
      </c>
      <c r="AT21" s="27" t="n">
        <v>4</v>
      </c>
      <c r="AU21" s="27" t="s">
        <v>263</v>
      </c>
      <c r="AV21" s="27" t="n">
        <v>74</v>
      </c>
      <c r="AW21" s="27" t="s">
        <v>137</v>
      </c>
      <c r="AX21" s="27" t="n">
        <v>41</v>
      </c>
      <c r="AY21" s="27" t="s">
        <v>200</v>
      </c>
      <c r="AZ21" s="27" t="n">
        <v>50</v>
      </c>
      <c r="BA21" s="27" t="s">
        <v>144</v>
      </c>
      <c r="BB21" s="27" t="n">
        <v>64</v>
      </c>
      <c r="BC21" s="27" t="s">
        <v>510</v>
      </c>
      <c r="BD21" s="27" t="n">
        <v>35</v>
      </c>
    </row>
    <row r="22" customFormat="false" ht="14.25" hidden="false" customHeight="false" outlineLevel="0" collapsed="false">
      <c r="AL22" s="36" t="s">
        <v>511</v>
      </c>
      <c r="AM22" s="36" t="s">
        <v>432</v>
      </c>
      <c r="AN22" s="36" t="s">
        <v>277</v>
      </c>
      <c r="AO22" s="27" t="s">
        <v>334</v>
      </c>
      <c r="AP22" s="27" t="n">
        <v>34</v>
      </c>
      <c r="AQ22" s="27" t="s">
        <v>144</v>
      </c>
      <c r="AR22" s="27" t="n">
        <v>68</v>
      </c>
      <c r="AS22" s="27" t="s">
        <v>233</v>
      </c>
      <c r="AT22" s="27" t="n">
        <v>31</v>
      </c>
      <c r="AU22" s="27" t="s">
        <v>189</v>
      </c>
      <c r="AV22" s="27" t="n">
        <v>157</v>
      </c>
      <c r="AW22" s="27" t="s">
        <v>263</v>
      </c>
      <c r="AX22" s="27" t="n">
        <v>78</v>
      </c>
      <c r="AY22" s="27" t="s">
        <v>386</v>
      </c>
      <c r="AZ22" s="27" t="n">
        <v>77</v>
      </c>
      <c r="BA22" s="27" t="s">
        <v>144</v>
      </c>
      <c r="BB22" s="27" t="n">
        <v>64</v>
      </c>
      <c r="BC22" s="27" t="s">
        <v>510</v>
      </c>
      <c r="BD22" s="27" t="n">
        <v>35</v>
      </c>
    </row>
    <row r="23" customFormat="false" ht="14.25" hidden="false" customHeight="false" outlineLevel="0" collapsed="false">
      <c r="AL23" s="36" t="s">
        <v>512</v>
      </c>
      <c r="AM23" s="36" t="s">
        <v>432</v>
      </c>
      <c r="AN23" s="36" t="s">
        <v>277</v>
      </c>
      <c r="AO23" s="27" t="s">
        <v>356</v>
      </c>
      <c r="AP23" s="27" t="n">
        <v>14</v>
      </c>
      <c r="AQ23" s="27" t="s">
        <v>233</v>
      </c>
      <c r="AR23" s="27" t="n">
        <v>4</v>
      </c>
      <c r="AS23" s="27" t="s">
        <v>233</v>
      </c>
      <c r="AT23" s="27" t="n">
        <v>31</v>
      </c>
      <c r="AU23" s="27" t="s">
        <v>137</v>
      </c>
      <c r="AV23" s="27" t="n">
        <v>32</v>
      </c>
      <c r="AW23" s="27" t="s">
        <v>194</v>
      </c>
      <c r="AX23" s="27" t="n">
        <v>133</v>
      </c>
      <c r="AY23" s="27" t="s">
        <v>386</v>
      </c>
      <c r="AZ23" s="27" t="n">
        <v>77</v>
      </c>
      <c r="BA23" s="27" t="s">
        <v>249</v>
      </c>
      <c r="BB23" s="27" t="n">
        <v>286</v>
      </c>
      <c r="BC23" s="27" t="s">
        <v>513</v>
      </c>
      <c r="BD23" s="27" t="n">
        <v>38</v>
      </c>
    </row>
    <row r="24" customFormat="false" ht="14.25" hidden="false" customHeight="false" outlineLevel="0" collapsed="false">
      <c r="AL24" s="36" t="s">
        <v>514</v>
      </c>
      <c r="AM24" s="36" t="s">
        <v>432</v>
      </c>
      <c r="AN24" s="36" t="s">
        <v>277</v>
      </c>
      <c r="AO24" s="27" t="s">
        <v>125</v>
      </c>
      <c r="AP24" s="27" t="n">
        <v>183</v>
      </c>
      <c r="AQ24" s="27" t="s">
        <v>172</v>
      </c>
      <c r="AR24" s="27" t="n">
        <v>160</v>
      </c>
      <c r="AS24" s="27" t="s">
        <v>197</v>
      </c>
      <c r="AT24" s="27" t="n">
        <v>7</v>
      </c>
      <c r="AU24" s="27" t="s">
        <v>236</v>
      </c>
      <c r="AV24" s="27" t="n">
        <v>263</v>
      </c>
      <c r="AW24" s="27" t="s">
        <v>146</v>
      </c>
      <c r="AX24" s="27" t="n">
        <v>119</v>
      </c>
      <c r="AY24" s="27" t="s">
        <v>235</v>
      </c>
      <c r="AZ24" s="27" t="n">
        <v>23</v>
      </c>
      <c r="BA24" s="27" t="s">
        <v>386</v>
      </c>
      <c r="BB24" s="27" t="n">
        <v>27</v>
      </c>
      <c r="BC24" s="27" t="s">
        <v>515</v>
      </c>
      <c r="BD24" s="27" t="n">
        <v>40</v>
      </c>
    </row>
    <row r="25" customFormat="false" ht="14.25" hidden="false" customHeight="false" outlineLevel="0" collapsed="false">
      <c r="AL25" s="36" t="s">
        <v>516</v>
      </c>
      <c r="AM25" s="36" t="s">
        <v>432</v>
      </c>
      <c r="AN25" s="36" t="s">
        <v>277</v>
      </c>
      <c r="AO25" s="27" t="s">
        <v>386</v>
      </c>
      <c r="AP25" s="27" t="n">
        <v>21</v>
      </c>
      <c r="AQ25" s="27" t="s">
        <v>517</v>
      </c>
      <c r="AR25" s="27" t="n">
        <v>354</v>
      </c>
      <c r="AS25" s="27" t="s">
        <v>197</v>
      </c>
      <c r="AT25" s="27" t="n">
        <v>7</v>
      </c>
      <c r="AU25" s="27" t="s">
        <v>133</v>
      </c>
      <c r="AV25" s="27" t="n">
        <v>8</v>
      </c>
      <c r="AW25" s="27" t="s">
        <v>255</v>
      </c>
      <c r="AX25" s="27" t="n">
        <v>9</v>
      </c>
      <c r="AY25" s="27" t="s">
        <v>233</v>
      </c>
      <c r="AZ25" s="27" t="n">
        <v>37</v>
      </c>
      <c r="BA25" s="27" t="s">
        <v>172</v>
      </c>
      <c r="BB25" s="27" t="n">
        <v>145</v>
      </c>
      <c r="BC25" s="27" t="s">
        <v>518</v>
      </c>
      <c r="BD25" s="27" t="n">
        <v>43</v>
      </c>
    </row>
    <row r="26" customFormat="false" ht="14.25" hidden="false" customHeight="false" outlineLevel="0" collapsed="false">
      <c r="AL26" s="36" t="s">
        <v>519</v>
      </c>
      <c r="AM26" s="36" t="s">
        <v>432</v>
      </c>
      <c r="AN26" s="36" t="s">
        <v>277</v>
      </c>
      <c r="AO26" s="27" t="s">
        <v>172</v>
      </c>
      <c r="AP26" s="27" t="n">
        <v>270</v>
      </c>
      <c r="AQ26" s="27" t="s">
        <v>313</v>
      </c>
      <c r="AR26" s="27" t="n">
        <v>38</v>
      </c>
      <c r="AS26" s="27" t="s">
        <v>334</v>
      </c>
      <c r="AT26" s="27" t="n">
        <v>81</v>
      </c>
      <c r="AU26" s="27" t="s">
        <v>155</v>
      </c>
      <c r="AV26" s="27" t="n">
        <v>50</v>
      </c>
      <c r="AW26" s="27" t="s">
        <v>520</v>
      </c>
      <c r="AX26" s="27" t="n">
        <v>338</v>
      </c>
      <c r="AY26" s="27" t="s">
        <v>197</v>
      </c>
      <c r="AZ26" s="27" t="n">
        <v>12</v>
      </c>
      <c r="BA26" s="27" t="s">
        <v>387</v>
      </c>
      <c r="BB26" s="27" t="n">
        <v>52</v>
      </c>
      <c r="BC26" s="27" t="s">
        <v>521</v>
      </c>
      <c r="BD26" s="27" t="n">
        <v>45</v>
      </c>
    </row>
    <row r="27" customFormat="false" ht="14.25" hidden="false" customHeight="false" outlineLevel="0" collapsed="false">
      <c r="AL27" s="36" t="s">
        <v>522</v>
      </c>
      <c r="AM27" s="36" t="s">
        <v>432</v>
      </c>
      <c r="AN27" s="36" t="s">
        <v>277</v>
      </c>
      <c r="AO27" s="27" t="s">
        <v>313</v>
      </c>
      <c r="AP27" s="27" t="n">
        <v>47</v>
      </c>
      <c r="AQ27" s="27" t="s">
        <v>119</v>
      </c>
      <c r="AR27" s="27" t="n">
        <v>100</v>
      </c>
      <c r="AS27" s="27" t="s">
        <v>131</v>
      </c>
      <c r="AT27" s="27" t="n">
        <v>153</v>
      </c>
      <c r="AU27" s="27" t="s">
        <v>127</v>
      </c>
      <c r="AV27" s="27" t="n">
        <v>17</v>
      </c>
      <c r="AW27" s="27" t="s">
        <v>159</v>
      </c>
      <c r="AX27" s="27" t="n">
        <v>149</v>
      </c>
      <c r="AY27" s="27" t="s">
        <v>356</v>
      </c>
      <c r="AZ27" s="27" t="n">
        <v>62</v>
      </c>
      <c r="BA27" s="27" t="s">
        <v>313</v>
      </c>
      <c r="BB27" s="27" t="n">
        <v>38</v>
      </c>
      <c r="BC27" s="27" t="s">
        <v>523</v>
      </c>
      <c r="BD27" s="27" t="n">
        <v>46</v>
      </c>
    </row>
    <row r="28" customFormat="false" ht="14.25" hidden="false" customHeight="false" outlineLevel="0" collapsed="false">
      <c r="AL28" s="36" t="s">
        <v>524</v>
      </c>
      <c r="AM28" s="36" t="s">
        <v>432</v>
      </c>
      <c r="AN28" s="36" t="s">
        <v>277</v>
      </c>
      <c r="AO28" s="27" t="s">
        <v>144</v>
      </c>
      <c r="AP28" s="27" t="n">
        <v>97</v>
      </c>
      <c r="AQ28" s="27" t="s">
        <v>119</v>
      </c>
      <c r="AR28" s="27" t="n">
        <v>100</v>
      </c>
      <c r="AS28" s="27" t="s">
        <v>356</v>
      </c>
      <c r="AT28" s="27" t="n">
        <v>53</v>
      </c>
      <c r="AU28" s="27" t="s">
        <v>133</v>
      </c>
      <c r="AV28" s="27" t="n">
        <v>8</v>
      </c>
      <c r="AW28" s="27" t="s">
        <v>159</v>
      </c>
      <c r="AX28" s="27" t="n">
        <v>149</v>
      </c>
      <c r="AY28" s="27" t="s">
        <v>313</v>
      </c>
      <c r="AZ28" s="27" t="n">
        <v>111</v>
      </c>
      <c r="BA28" s="27" t="s">
        <v>144</v>
      </c>
      <c r="BB28" s="27" t="n">
        <v>64</v>
      </c>
      <c r="BC28" s="27" t="s">
        <v>523</v>
      </c>
      <c r="BD28" s="27" t="n">
        <v>46</v>
      </c>
    </row>
    <row r="29" customFormat="false" ht="14.25" hidden="false" customHeight="false" outlineLevel="0" collapsed="false">
      <c r="AL29" s="36" t="s">
        <v>525</v>
      </c>
      <c r="AM29" s="36" t="s">
        <v>432</v>
      </c>
      <c r="AN29" s="36" t="s">
        <v>277</v>
      </c>
      <c r="AO29" s="27" t="s">
        <v>387</v>
      </c>
      <c r="AP29" s="27" t="n">
        <v>69</v>
      </c>
      <c r="AQ29" s="27" t="s">
        <v>144</v>
      </c>
      <c r="AR29" s="27" t="n">
        <v>68</v>
      </c>
      <c r="AS29" s="27" t="s">
        <v>111</v>
      </c>
      <c r="AT29" s="27" t="n">
        <v>23</v>
      </c>
      <c r="AU29" s="27" t="s">
        <v>229</v>
      </c>
      <c r="AV29" s="27" t="n">
        <v>43</v>
      </c>
      <c r="AW29" s="27" t="s">
        <v>263</v>
      </c>
      <c r="AX29" s="27" t="n">
        <v>78</v>
      </c>
      <c r="AY29" s="27" t="s">
        <v>313</v>
      </c>
      <c r="AZ29" s="27" t="n">
        <v>111</v>
      </c>
      <c r="BA29" s="27" t="s">
        <v>168</v>
      </c>
      <c r="BB29" s="27" t="n">
        <v>161</v>
      </c>
      <c r="BC29" s="27" t="s">
        <v>526</v>
      </c>
      <c r="BD29" s="27" t="n">
        <v>48</v>
      </c>
    </row>
    <row r="30" customFormat="false" ht="14.25" hidden="false" customHeight="false" outlineLevel="0" collapsed="false">
      <c r="AL30" s="36" t="s">
        <v>527</v>
      </c>
      <c r="AM30" s="36" t="s">
        <v>432</v>
      </c>
      <c r="AN30" s="36" t="s">
        <v>277</v>
      </c>
      <c r="AO30" s="27" t="s">
        <v>200</v>
      </c>
      <c r="AP30" s="27" t="n">
        <v>5</v>
      </c>
      <c r="AQ30" s="27" t="s">
        <v>144</v>
      </c>
      <c r="AR30" s="27" t="n">
        <v>68</v>
      </c>
      <c r="AS30" s="27" t="s">
        <v>233</v>
      </c>
      <c r="AT30" s="27" t="n">
        <v>31</v>
      </c>
      <c r="AU30" s="27" t="s">
        <v>263</v>
      </c>
      <c r="AV30" s="27" t="n">
        <v>74</v>
      </c>
      <c r="AW30" s="27" t="s">
        <v>212</v>
      </c>
      <c r="AX30" s="27" t="n">
        <v>214</v>
      </c>
      <c r="AY30" s="27" t="s">
        <v>111</v>
      </c>
      <c r="AZ30" s="27" t="n">
        <v>32</v>
      </c>
      <c r="BA30" s="27" t="s">
        <v>249</v>
      </c>
      <c r="BB30" s="27" t="n">
        <v>286</v>
      </c>
      <c r="BC30" s="27" t="s">
        <v>528</v>
      </c>
      <c r="BD30" s="27" t="n">
        <v>49</v>
      </c>
    </row>
    <row r="31" customFormat="false" ht="14.25" hidden="false" customHeight="false" outlineLevel="0" collapsed="false">
      <c r="AL31" s="36" t="s">
        <v>529</v>
      </c>
      <c r="AM31" s="36" t="s">
        <v>432</v>
      </c>
      <c r="AN31" s="36" t="s">
        <v>277</v>
      </c>
      <c r="AO31" s="27" t="s">
        <v>119</v>
      </c>
      <c r="AP31" s="27" t="n">
        <v>150</v>
      </c>
      <c r="AQ31" s="27" t="s">
        <v>200</v>
      </c>
      <c r="AR31" s="27" t="n">
        <v>8</v>
      </c>
      <c r="AS31" s="27" t="s">
        <v>334</v>
      </c>
      <c r="AT31" s="27" t="n">
        <v>81</v>
      </c>
      <c r="AU31" s="27" t="s">
        <v>217</v>
      </c>
      <c r="AV31" s="27" t="n">
        <v>189</v>
      </c>
      <c r="AW31" s="27" t="s">
        <v>137</v>
      </c>
      <c r="AX31" s="27" t="n">
        <v>41</v>
      </c>
      <c r="AY31" s="27" t="s">
        <v>235</v>
      </c>
      <c r="AZ31" s="27" t="n">
        <v>23</v>
      </c>
      <c r="BA31" s="27" t="s">
        <v>210</v>
      </c>
      <c r="BB31" s="27" t="n">
        <v>222</v>
      </c>
      <c r="BC31" s="27" t="s">
        <v>528</v>
      </c>
      <c r="BD31" s="27" t="n">
        <v>49</v>
      </c>
    </row>
  </sheetData>
  <mergeCells count="32">
    <mergeCell ref="A1:X1"/>
    <mergeCell ref="C2:E2"/>
    <mergeCell ref="F2:H2"/>
    <mergeCell ref="I2:K2"/>
    <mergeCell ref="L2:N2"/>
    <mergeCell ref="O2:Q2"/>
    <mergeCell ref="R2:T2"/>
    <mergeCell ref="U2:W2"/>
    <mergeCell ref="X2:X3"/>
    <mergeCell ref="Z2:AD2"/>
    <mergeCell ref="AF2:AJ2"/>
    <mergeCell ref="AL2:BD2"/>
    <mergeCell ref="AL3:AL4"/>
    <mergeCell ref="AM3:AM4"/>
    <mergeCell ref="AN3:AN4"/>
    <mergeCell ref="AO3:AP3"/>
    <mergeCell ref="AQ3:AR3"/>
    <mergeCell ref="AS3:AT3"/>
    <mergeCell ref="AU3:AV3"/>
    <mergeCell ref="AW3:AX3"/>
    <mergeCell ref="AY3:AZ3"/>
    <mergeCell ref="BA3:BB3"/>
    <mergeCell ref="BC3:BD3"/>
    <mergeCell ref="A11:X11"/>
    <mergeCell ref="C12:E12"/>
    <mergeCell ref="F12:H12"/>
    <mergeCell ref="I12:K12"/>
    <mergeCell ref="L12:N12"/>
    <mergeCell ref="O12:Q12"/>
    <mergeCell ref="R12:T12"/>
    <mergeCell ref="U12:W12"/>
    <mergeCell ref="X12:X1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50:06Z</dcterms:created>
  <dc:creator>prod</dc:creator>
  <dc:description/>
  <dc:language>en-US</dc:language>
  <cp:lastModifiedBy>Administrator</cp:lastModifiedBy>
  <cp:lastPrinted>2013-01-26T02:16:12Z</cp:lastPrinted>
  <dcterms:modified xsi:type="dcterms:W3CDTF">2018-11-26T07:19:10Z</dcterms:modified>
  <cp:revision>0</cp:revision>
  <dc:subject/>
  <dc:title/>
</cp:coreProperties>
</file>