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六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r>
      <rPr>
        <b val="true"/>
        <u val="single"/>
        <sz val="14"/>
        <rFont val="Noto Sans"/>
        <family val="2"/>
      </rPr>
      <t xml:space="preserve">  三</t>
    </r>
    <r>
      <rPr>
        <b val="true"/>
        <sz val="14"/>
        <rFont val="Noto Sans"/>
        <family val="2"/>
      </rPr>
      <t xml:space="preserve">年级</t>
    </r>
    <r>
      <rPr>
        <b val="true"/>
        <u val="single"/>
        <sz val="14"/>
        <rFont val="Noto Sans"/>
        <family val="2"/>
      </rPr>
      <t xml:space="preserve">    期末</t>
    </r>
    <r>
      <rPr>
        <b val="true"/>
        <sz val="14"/>
        <rFont val="Noto Sans"/>
        <family val="2"/>
      </rPr>
      <t xml:space="preserve">成绩统计表  时间：</t>
    </r>
    <r>
      <rPr>
        <b val="true"/>
        <u val="single"/>
        <sz val="14"/>
        <rFont val="宋体"/>
        <family val="0"/>
        <charset val="134"/>
      </rPr>
      <t xml:space="preserve">2018.1. 16</t>
    </r>
  </si>
  <si>
    <t xml:space="preserve">班级</t>
  </si>
  <si>
    <t xml:space="preserve">人数</t>
  </si>
  <si>
    <t xml:space="preserve">总分</t>
  </si>
  <si>
    <t xml:space="preserve">平均分</t>
  </si>
  <si>
    <t xml:space="preserve">与平均分差距</t>
  </si>
  <si>
    <t xml:space="preserve">优秀人数</t>
  </si>
  <si>
    <t xml:space="preserve">优秀率</t>
  </si>
  <si>
    <t xml:space="preserve">与平均优秀率差距</t>
  </si>
  <si>
    <t xml:space="preserve">及格人数</t>
  </si>
  <si>
    <t xml:space="preserve">及格率</t>
  </si>
  <si>
    <t xml:space="preserve">与平均及格率差距</t>
  </si>
  <si>
    <t xml:space="preserve">三项得分率</t>
  </si>
  <si>
    <t xml:space="preserve">与三项总得分平均分差距</t>
  </si>
  <si>
    <t xml:space="preserve">名  次</t>
  </si>
  <si>
    <t xml:space="preserve">任课老师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1</t>
    </r>
  </si>
  <si>
    <t xml:space="preserve">陈祥文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2</t>
    </r>
  </si>
  <si>
    <t xml:space="preserve">孙留明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3</t>
    </r>
  </si>
  <si>
    <t xml:space="preserve">徐璐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5</t>
    </r>
  </si>
  <si>
    <t xml:space="preserve">樊华美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6</t>
    </r>
  </si>
  <si>
    <r>
      <rPr>
        <sz val="12"/>
        <color rgb="FF000000"/>
        <rFont val="Noto Sans"/>
        <family val="2"/>
      </rPr>
      <t xml:space="preserve">东</t>
    </r>
    <r>
      <rPr>
        <sz val="12"/>
        <color rgb="FF000000"/>
        <rFont val="宋体"/>
        <family val="0"/>
        <charset val="134"/>
      </rPr>
      <t xml:space="preserve">1</t>
    </r>
  </si>
  <si>
    <t xml:space="preserve">徐兴春</t>
  </si>
  <si>
    <r>
      <rPr>
        <sz val="12"/>
        <color rgb="FF000000"/>
        <rFont val="Noto Sans"/>
        <family val="2"/>
      </rPr>
      <t xml:space="preserve">东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东</t>
    </r>
    <r>
      <rPr>
        <sz val="12"/>
        <color rgb="FF000000"/>
        <rFont val="宋体"/>
        <family val="0"/>
        <charset val="134"/>
      </rPr>
      <t xml:space="preserve">3</t>
    </r>
  </si>
  <si>
    <t xml:space="preserve">陈玉英</t>
  </si>
  <si>
    <t xml:space="preserve">小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%"/>
    <numFmt numFmtId="167" formatCode="0.00_ "/>
    <numFmt numFmtId="168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宋体"/>
      <family val="0"/>
      <charset val="134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609375" defaultRowHeight="27.9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87"/>
    <col collapsed="false" customWidth="true" hidden="false" outlineLevel="0" max="3" min="3" style="0" width="7.62"/>
    <col collapsed="false" customWidth="true" hidden="false" outlineLevel="0" max="4" min="4" style="1" width="8.5"/>
    <col collapsed="false" customWidth="true" hidden="false" outlineLevel="0" max="5" min="5" style="1" width="8.87"/>
    <col collapsed="false" customWidth="true" hidden="false" outlineLevel="0" max="6" min="6" style="0" width="7.62"/>
    <col collapsed="false" customWidth="true" hidden="false" outlineLevel="0" max="7" min="7" style="2" width="9.12"/>
    <col collapsed="false" customWidth="false" hidden="false" outlineLevel="0" max="8" min="8" style="2" width="8.99"/>
    <col collapsed="false" customWidth="true" hidden="false" outlineLevel="0" max="9" min="9" style="0" width="7.87"/>
    <col collapsed="false" customWidth="true" hidden="false" outlineLevel="0" max="10" min="10" style="0" width="9.24"/>
    <col collapsed="false" customWidth="true" hidden="false" outlineLevel="0" max="11" min="11" style="0" width="9.36"/>
    <col collapsed="false" customWidth="true" hidden="false" outlineLevel="0" max="12" min="12" style="0" width="10.87"/>
    <col collapsed="false" customWidth="true" hidden="false" outlineLevel="0" max="13" min="13" style="0" width="12.5"/>
    <col collapsed="false" customWidth="true" hidden="false" outlineLevel="0" max="14" min="14" style="0" width="9.87"/>
    <col collapsed="false" customWidth="true" hidden="false" outlineLevel="0" max="15" min="15" style="0" width="8.74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s="8" customFormat="true" ht="27.9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  <c r="G2" s="7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s="17" customFormat="true" ht="27.95" hidden="false" customHeight="true" outlineLevel="0" collapsed="false">
      <c r="A3" s="9" t="s">
        <v>16</v>
      </c>
      <c r="B3" s="10" t="n">
        <v>49</v>
      </c>
      <c r="C3" s="11" t="n">
        <v>4106</v>
      </c>
      <c r="D3" s="12" t="n">
        <v>83.8</v>
      </c>
      <c r="E3" s="13" t="n">
        <f aca="false">D3-D12</f>
        <v>-2.81888888888888</v>
      </c>
      <c r="F3" s="9" t="n">
        <v>23</v>
      </c>
      <c r="G3" s="14" t="n">
        <f aca="false">F3/B3</f>
        <v>0.469387755102041</v>
      </c>
      <c r="H3" s="14" t="n">
        <f aca="false">G3-G12</f>
        <v>-0.0431122448979591</v>
      </c>
      <c r="I3" s="9" t="n">
        <v>47</v>
      </c>
      <c r="J3" s="14" t="n">
        <f aca="false">I3/B3</f>
        <v>0.959183673469388</v>
      </c>
      <c r="K3" s="14" t="n">
        <f aca="false">J3-J12</f>
        <v>-0.00831632653061232</v>
      </c>
      <c r="L3" s="15" t="n">
        <f aca="false">D3*0.4+G3*30+J3*30</f>
        <v>76.3771428571429</v>
      </c>
      <c r="M3" s="15" t="n">
        <f aca="false">L3-L12</f>
        <v>-2.67041269841269</v>
      </c>
      <c r="N3" s="16" t="n">
        <v>6</v>
      </c>
      <c r="O3" s="9" t="s">
        <v>17</v>
      </c>
    </row>
    <row r="4" s="17" customFormat="true" ht="27.95" hidden="false" customHeight="true" outlineLevel="0" collapsed="false">
      <c r="A4" s="9" t="s">
        <v>18</v>
      </c>
      <c r="B4" s="10" t="n">
        <v>47</v>
      </c>
      <c r="C4" s="9" t="n">
        <v>4220</v>
      </c>
      <c r="D4" s="13" t="n">
        <v>89.79</v>
      </c>
      <c r="E4" s="13" t="n">
        <f aca="false">D4-D12</f>
        <v>3.17111111111113</v>
      </c>
      <c r="F4" s="9" t="n">
        <v>27</v>
      </c>
      <c r="G4" s="14" t="n">
        <f aca="false">F4/B4</f>
        <v>0.574468085106383</v>
      </c>
      <c r="H4" s="14" t="n">
        <f aca="false">G4-G12</f>
        <v>0.0619680851063831</v>
      </c>
      <c r="I4" s="9" t="n">
        <v>46</v>
      </c>
      <c r="J4" s="14" t="n">
        <f aca="false">I4/B4</f>
        <v>0.978723404255319</v>
      </c>
      <c r="K4" s="14" t="n">
        <f aca="false">J4-J12</f>
        <v>0.0112234042553191</v>
      </c>
      <c r="L4" s="15" t="n">
        <f aca="false">D4*0.4+G4*30+J4*30</f>
        <v>82.5117446808511</v>
      </c>
      <c r="M4" s="15" t="n">
        <f aca="false">L4-L12</f>
        <v>3.46418912529552</v>
      </c>
      <c r="N4" s="16" t="n">
        <v>2</v>
      </c>
      <c r="O4" s="9" t="s">
        <v>19</v>
      </c>
    </row>
    <row r="5" s="17" customFormat="true" ht="27.95" hidden="false" customHeight="true" outlineLevel="0" collapsed="false">
      <c r="A5" s="9" t="s">
        <v>20</v>
      </c>
      <c r="B5" s="10" t="n">
        <v>47</v>
      </c>
      <c r="C5" s="9" t="n">
        <v>4209</v>
      </c>
      <c r="D5" s="13" t="n">
        <v>89.55</v>
      </c>
      <c r="E5" s="13" t="n">
        <f aca="false">D5-D12</f>
        <v>2.93111111111112</v>
      </c>
      <c r="F5" s="9" t="n">
        <v>29</v>
      </c>
      <c r="G5" s="14" t="n">
        <f aca="false">F5/B5</f>
        <v>0.617021276595745</v>
      </c>
      <c r="H5" s="14" t="n">
        <f aca="false">G5-G12</f>
        <v>0.104521276595745</v>
      </c>
      <c r="I5" s="9" t="n">
        <v>47</v>
      </c>
      <c r="J5" s="14" t="n">
        <f aca="false">I5/B5</f>
        <v>1</v>
      </c>
      <c r="K5" s="14" t="n">
        <f aca="false">J5-J12</f>
        <v>0.0325</v>
      </c>
      <c r="L5" s="15" t="n">
        <f aca="false">D5*0.4+G5*30+J5*30</f>
        <v>84.3306382978723</v>
      </c>
      <c r="M5" s="15" t="n">
        <f aca="false">L5-L12</f>
        <v>5.28308274231679</v>
      </c>
      <c r="N5" s="16" t="n">
        <v>1</v>
      </c>
      <c r="O5" s="9" t="s">
        <v>21</v>
      </c>
    </row>
    <row r="6" s="17" customFormat="true" ht="27.95" hidden="false" customHeight="true" outlineLevel="0" collapsed="false">
      <c r="A6" s="9" t="s">
        <v>22</v>
      </c>
      <c r="B6" s="10" t="n">
        <v>49</v>
      </c>
      <c r="C6" s="9" t="n">
        <v>4093</v>
      </c>
      <c r="D6" s="13" t="n">
        <v>83.53</v>
      </c>
      <c r="E6" s="13" t="n">
        <f aca="false">D6-D12</f>
        <v>-3.08888888888887</v>
      </c>
      <c r="F6" s="9" t="n">
        <v>21</v>
      </c>
      <c r="G6" s="14" t="n">
        <f aca="false">F6/B6</f>
        <v>0.428571428571429</v>
      </c>
      <c r="H6" s="14" t="n">
        <f aca="false">G6-G12</f>
        <v>-0.0839285714285714</v>
      </c>
      <c r="I6" s="9" t="n">
        <v>47</v>
      </c>
      <c r="J6" s="14" t="n">
        <f aca="false">I6/B6</f>
        <v>0.959183673469388</v>
      </c>
      <c r="K6" s="14" t="n">
        <f aca="false">J6-J12</f>
        <v>-0.00831632653061232</v>
      </c>
      <c r="L6" s="15" t="n">
        <f aca="false">D6*0.4+G6*30+J6*30</f>
        <v>75.0446530612245</v>
      </c>
      <c r="M6" s="15" t="n">
        <f aca="false">L6-L12</f>
        <v>-4.00290249433107</v>
      </c>
      <c r="N6" s="16" t="n">
        <v>8</v>
      </c>
      <c r="O6" s="9" t="s">
        <v>21</v>
      </c>
    </row>
    <row r="7" s="17" customFormat="true" ht="27.95" hidden="false" customHeight="true" outlineLevel="0" collapsed="false">
      <c r="A7" s="9" t="s">
        <v>23</v>
      </c>
      <c r="B7" s="10" t="n">
        <v>45</v>
      </c>
      <c r="C7" s="9" t="n">
        <v>3902</v>
      </c>
      <c r="D7" s="13" t="n">
        <v>86.71</v>
      </c>
      <c r="E7" s="13" t="n">
        <f aca="false">D7-D12</f>
        <v>0.0911111111111183</v>
      </c>
      <c r="F7" s="9" t="n">
        <v>28</v>
      </c>
      <c r="G7" s="14" t="n">
        <f aca="false">F7/B7</f>
        <v>0.622222222222222</v>
      </c>
      <c r="H7" s="14" t="n">
        <f aca="false">G7-G12</f>
        <v>0.109722222222222</v>
      </c>
      <c r="I7" s="9" t="n">
        <v>42</v>
      </c>
      <c r="J7" s="14" t="n">
        <f aca="false">I7/B7</f>
        <v>0.933333333333333</v>
      </c>
      <c r="K7" s="14" t="n">
        <f aca="false">J7-J12</f>
        <v>-0.0341666666666667</v>
      </c>
      <c r="L7" s="15" t="n">
        <f aca="false">D7*0.4+G7*30+J7*30</f>
        <v>81.3506666666667</v>
      </c>
      <c r="M7" s="15" t="n">
        <f aca="false">L7-L12</f>
        <v>2.30311111111112</v>
      </c>
      <c r="N7" s="16" t="n">
        <v>4</v>
      </c>
      <c r="O7" s="9" t="s">
        <v>24</v>
      </c>
    </row>
    <row r="8" s="17" customFormat="true" ht="27.95" hidden="false" customHeight="true" outlineLevel="0" collapsed="false">
      <c r="A8" s="9" t="s">
        <v>25</v>
      </c>
      <c r="B8" s="10" t="n">
        <v>47</v>
      </c>
      <c r="C8" s="9" t="n">
        <v>3966</v>
      </c>
      <c r="D8" s="13" t="n">
        <v>84.38</v>
      </c>
      <c r="E8" s="13" t="n">
        <f aca="false">D8-D12</f>
        <v>-2.23888888888888</v>
      </c>
      <c r="F8" s="9" t="n">
        <v>19</v>
      </c>
      <c r="G8" s="14" t="n">
        <f aca="false">F8/B8</f>
        <v>0.404255319148936</v>
      </c>
      <c r="H8" s="14" t="n">
        <f aca="false">G8-G12</f>
        <v>-0.108244680851064</v>
      </c>
      <c r="I8" s="9" t="n">
        <v>45</v>
      </c>
      <c r="J8" s="14" t="n">
        <f aca="false">I8/B8</f>
        <v>0.957446808510638</v>
      </c>
      <c r="K8" s="14" t="n">
        <f aca="false">J8-J12</f>
        <v>-0.0100531914893617</v>
      </c>
      <c r="L8" s="15" t="n">
        <f aca="false">D8*0.4+G8*30+J8*30</f>
        <v>74.6030638297872</v>
      </c>
      <c r="M8" s="15" t="n">
        <f aca="false">L8-L12</f>
        <v>-4.44449172576832</v>
      </c>
      <c r="N8" s="16" t="n">
        <v>9</v>
      </c>
      <c r="O8" s="9" t="s">
        <v>24</v>
      </c>
    </row>
    <row r="9" s="17" customFormat="true" ht="27.95" hidden="false" customHeight="true" outlineLevel="0" collapsed="false">
      <c r="A9" s="18" t="s">
        <v>26</v>
      </c>
      <c r="B9" s="10" t="n">
        <v>39</v>
      </c>
      <c r="C9" s="9" t="n">
        <v>3406</v>
      </c>
      <c r="D9" s="13" t="n">
        <v>87.33</v>
      </c>
      <c r="E9" s="13" t="n">
        <f aca="false">D9-D12</f>
        <v>0.711111111111123</v>
      </c>
      <c r="F9" s="9" t="n">
        <v>20</v>
      </c>
      <c r="G9" s="14" t="n">
        <f aca="false">F9/B9</f>
        <v>0.512820512820513</v>
      </c>
      <c r="H9" s="14" t="n">
        <f aca="false">G9-G12</f>
        <v>0.000320512820512819</v>
      </c>
      <c r="I9" s="9" t="n">
        <v>38</v>
      </c>
      <c r="J9" s="14" t="n">
        <f aca="false">I9/B9</f>
        <v>0.974358974358974</v>
      </c>
      <c r="K9" s="14" t="n">
        <f aca="false">J9-J12</f>
        <v>0.00685897435897431</v>
      </c>
      <c r="L9" s="15" t="n">
        <f aca="false">D9*0.4+G9*30+J9*30</f>
        <v>79.5473846153846</v>
      </c>
      <c r="M9" s="15" t="n">
        <f aca="false">L9-L12</f>
        <v>0.499829059829068</v>
      </c>
      <c r="N9" s="16" t="n">
        <v>5</v>
      </c>
      <c r="O9" s="9" t="s">
        <v>27</v>
      </c>
    </row>
    <row r="10" s="17" customFormat="true" ht="27.95" hidden="false" customHeight="true" outlineLevel="0" collapsed="false">
      <c r="A10" s="18" t="s">
        <v>28</v>
      </c>
      <c r="B10" s="10" t="n">
        <v>40</v>
      </c>
      <c r="C10" s="9" t="n">
        <v>3416</v>
      </c>
      <c r="D10" s="13" t="n">
        <v>85.4</v>
      </c>
      <c r="E10" s="13" t="n">
        <f aca="false">D10-D12</f>
        <v>-1.21888888888887</v>
      </c>
      <c r="F10" s="9" t="n">
        <v>17</v>
      </c>
      <c r="G10" s="14" t="n">
        <f aca="false">F10/B10</f>
        <v>0.425</v>
      </c>
      <c r="H10" s="14" t="n">
        <f aca="false">G10-G12</f>
        <v>-0.0875</v>
      </c>
      <c r="I10" s="9" t="n">
        <v>39</v>
      </c>
      <c r="J10" s="14" t="n">
        <f aca="false">I10/B10</f>
        <v>0.975</v>
      </c>
      <c r="K10" s="14" t="n">
        <f aca="false">J10-J12</f>
        <v>0.00749999999999995</v>
      </c>
      <c r="L10" s="15" t="n">
        <f aca="false">D10*0.4+G10*30+J10*30</f>
        <v>76.16</v>
      </c>
      <c r="M10" s="15" t="n">
        <f aca="false">L10-L12</f>
        <v>-2.88755555555555</v>
      </c>
      <c r="N10" s="16" t="n">
        <v>7</v>
      </c>
      <c r="O10" s="9" t="s">
        <v>27</v>
      </c>
    </row>
    <row r="11" s="17" customFormat="true" ht="27.95" hidden="false" customHeight="true" outlineLevel="0" collapsed="false">
      <c r="A11" s="9" t="s">
        <v>29</v>
      </c>
      <c r="B11" s="10" t="n">
        <v>37</v>
      </c>
      <c r="C11" s="9" t="n">
        <v>3296</v>
      </c>
      <c r="D11" s="13" t="n">
        <v>89.08</v>
      </c>
      <c r="E11" s="13" t="n">
        <f aca="false">D11-D12</f>
        <v>2.46111111111112</v>
      </c>
      <c r="F11" s="9" t="n">
        <v>21</v>
      </c>
      <c r="G11" s="14" t="n">
        <f aca="false">F11/B11</f>
        <v>0.567567567567568</v>
      </c>
      <c r="H11" s="14" t="n">
        <f aca="false">G11-G12</f>
        <v>0.0550675675675676</v>
      </c>
      <c r="I11" s="9" t="n">
        <v>36</v>
      </c>
      <c r="J11" s="14" t="n">
        <f aca="false">I11/B11</f>
        <v>0.972972972972973</v>
      </c>
      <c r="K11" s="14" t="n">
        <f aca="false">J11-J12</f>
        <v>0.005472972972973</v>
      </c>
      <c r="L11" s="15" t="n">
        <f aca="false">D11*0.4+G11*30+J11*30</f>
        <v>81.8482162162162</v>
      </c>
      <c r="M11" s="15" t="n">
        <f aca="false">L11-L12</f>
        <v>2.80066066066067</v>
      </c>
      <c r="N11" s="16" t="n">
        <v>3</v>
      </c>
      <c r="O11" s="9" t="s">
        <v>30</v>
      </c>
    </row>
    <row r="12" customFormat="false" ht="27.95" hidden="false" customHeight="true" outlineLevel="0" collapsed="false">
      <c r="A12" s="19" t="s">
        <v>31</v>
      </c>
      <c r="B12" s="10" t="n">
        <v>400</v>
      </c>
      <c r="C12" s="10" t="n">
        <f aca="false">SUM(C3:C11)</f>
        <v>34614</v>
      </c>
      <c r="D12" s="13" t="n">
        <f aca="false">AVERAGE(D3:D11)</f>
        <v>86.6188888888889</v>
      </c>
      <c r="E12" s="13"/>
      <c r="F12" s="10" t="n">
        <f aca="false">SUM(F3:F11)</f>
        <v>205</v>
      </c>
      <c r="G12" s="14" t="n">
        <f aca="false">F12/B12</f>
        <v>0.5125</v>
      </c>
      <c r="H12" s="14"/>
      <c r="I12" s="10" t="n">
        <f aca="false">SUM(I3:I11)</f>
        <v>387</v>
      </c>
      <c r="J12" s="14" t="n">
        <f aca="false">I12/B12</f>
        <v>0.9675</v>
      </c>
      <c r="K12" s="14"/>
      <c r="L12" s="15" t="n">
        <f aca="false">D12*0.4+G12*30+J12*30</f>
        <v>79.0475555555556</v>
      </c>
      <c r="M12" s="15"/>
      <c r="N12" s="15"/>
      <c r="O12" s="20"/>
    </row>
  </sheetData>
  <mergeCells count="1">
    <mergeCell ref="A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3:20:05Z</dcterms:created>
  <dc:creator>USER</dc:creator>
  <dc:description/>
  <dc:language>en-US</dc:language>
  <cp:lastModifiedBy>╭ァ棄ｗǒ</cp:lastModifiedBy>
  <cp:lastPrinted>2017-11-08T04:17:11Z</cp:lastPrinted>
  <dcterms:modified xsi:type="dcterms:W3CDTF">2018-01-16T08:0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