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年级</t>
    </r>
    <r>
      <rPr>
        <b val="true"/>
        <u val="single"/>
        <sz val="14"/>
        <rFont val="Noto Sans"/>
        <family val="2"/>
      </rPr>
      <t xml:space="preserve"> 数学   </t>
    </r>
    <r>
      <rPr>
        <b val="true"/>
        <sz val="14"/>
        <rFont val="Noto Sans"/>
        <family val="2"/>
      </rPr>
      <t xml:space="preserve">期末成绩统计表  时间：</t>
    </r>
    <r>
      <rPr>
        <b val="true"/>
        <u val="single"/>
        <sz val="14"/>
        <rFont val="宋体"/>
        <family val="0"/>
        <charset val="134"/>
      </rPr>
      <t xml:space="preserve">2018.1 </t>
    </r>
  </si>
  <si>
    <t xml:space="preserve">班级</t>
  </si>
  <si>
    <t xml:space="preserve">人数</t>
  </si>
  <si>
    <t xml:space="preserve">总分</t>
  </si>
  <si>
    <t xml:space="preserve">平均分</t>
  </si>
  <si>
    <t xml:space="preserve">与平均分差距</t>
  </si>
  <si>
    <t xml:space="preserve">优秀人数</t>
  </si>
  <si>
    <t xml:space="preserve">优秀率</t>
  </si>
  <si>
    <t xml:space="preserve">与平均优秀率差距</t>
  </si>
  <si>
    <t xml:space="preserve">及格人数</t>
  </si>
  <si>
    <t xml:space="preserve">及格率</t>
  </si>
  <si>
    <t xml:space="preserve">与平均及格率差距</t>
  </si>
  <si>
    <t xml:space="preserve">三项得分率</t>
  </si>
  <si>
    <t xml:space="preserve">与三项总得分平均分差距</t>
  </si>
  <si>
    <t xml:space="preserve">名  次</t>
  </si>
  <si>
    <t xml:space="preserve">任课老师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1</t>
    </r>
  </si>
  <si>
    <t xml:space="preserve">郭丹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3</t>
    </r>
  </si>
  <si>
    <t xml:space="preserve">杨怡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4</t>
    </r>
  </si>
  <si>
    <t xml:space="preserve">薛小妹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1</t>
    </r>
  </si>
  <si>
    <t xml:space="preserve">许华珍</t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东</t>
    </r>
    <r>
      <rPr>
        <sz val="12"/>
        <color rgb="FF000000"/>
        <rFont val="宋体"/>
        <family val="0"/>
        <charset val="134"/>
      </rPr>
      <t xml:space="preserve">3</t>
    </r>
  </si>
  <si>
    <t xml:space="preserve">谈宗毓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27.9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7.62"/>
    <col collapsed="false" customWidth="true" hidden="false" outlineLevel="0" max="4" min="4" style="1" width="8.5"/>
    <col collapsed="false" customWidth="false" hidden="false" outlineLevel="0" max="5" min="5" style="1" width="8.87"/>
    <col collapsed="false" customWidth="true" hidden="false" outlineLevel="0" max="6" min="6" style="0" width="7.62"/>
    <col collapsed="false" customWidth="true" hidden="false" outlineLevel="0" max="7" min="7" style="2" width="9.12"/>
    <col collapsed="false" customWidth="true" hidden="false" outlineLevel="0" max="8" min="8" style="2" width="8.99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0.87"/>
    <col collapsed="false" customWidth="true" hidden="false" outlineLevel="0" max="13" min="13" style="0" width="12.5"/>
    <col collapsed="false" customWidth="true" hidden="false" outlineLevel="0" max="14" min="14" style="0" width="9.87"/>
    <col collapsed="false" customWidth="true" hidden="false" outlineLevel="0" max="15" min="15" style="0" width="8.7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s="8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16" customFormat="true" ht="27.95" hidden="false" customHeight="true" outlineLevel="0" collapsed="false">
      <c r="A3" s="9" t="s">
        <v>16</v>
      </c>
      <c r="B3" s="10" t="n">
        <v>45</v>
      </c>
      <c r="C3" s="11" t="n">
        <v>4311</v>
      </c>
      <c r="D3" s="12" t="n">
        <f aca="false">C3/B3</f>
        <v>95.8</v>
      </c>
      <c r="E3" s="12" t="n">
        <f aca="false">D3-D11</f>
        <v>1.48378378378378</v>
      </c>
      <c r="F3" s="9" t="n">
        <v>42</v>
      </c>
      <c r="G3" s="13" t="n">
        <f aca="false">F3/B3</f>
        <v>0.933333333333333</v>
      </c>
      <c r="H3" s="13" t="n">
        <f aca="false">G3-G11</f>
        <v>0.0738738738738739</v>
      </c>
      <c r="I3" s="9" t="n">
        <v>45</v>
      </c>
      <c r="J3" s="13" t="n">
        <f aca="false">I3/B3</f>
        <v>1</v>
      </c>
      <c r="K3" s="13" t="n">
        <f aca="false">J3-J11</f>
        <v>0.00540540540540535</v>
      </c>
      <c r="L3" s="14" t="n">
        <f aca="false">D3*0.4+G3*30+J3*30</f>
        <v>96.32</v>
      </c>
      <c r="M3" s="14" t="n">
        <f aca="false">L3-L11</f>
        <v>2.97189189189189</v>
      </c>
      <c r="N3" s="15" t="n">
        <v>3</v>
      </c>
      <c r="O3" s="9" t="s">
        <v>17</v>
      </c>
    </row>
    <row r="4" s="16" customFormat="true" ht="27.95" hidden="false" customHeight="true" outlineLevel="0" collapsed="false">
      <c r="A4" s="9" t="s">
        <v>18</v>
      </c>
      <c r="B4" s="10" t="n">
        <v>46</v>
      </c>
      <c r="C4" s="9" t="n">
        <v>4450</v>
      </c>
      <c r="D4" s="12" t="n">
        <f aca="false">C4/B4</f>
        <v>96.7391304347826</v>
      </c>
      <c r="E4" s="12" t="n">
        <f aca="false">D4-D11</f>
        <v>2.42291421856639</v>
      </c>
      <c r="F4" s="9" t="n">
        <v>44</v>
      </c>
      <c r="G4" s="13" t="n">
        <f aca="false">F4/B4</f>
        <v>0.956521739130435</v>
      </c>
      <c r="H4" s="13" t="n">
        <f aca="false">G4-G11</f>
        <v>0.0970622796709754</v>
      </c>
      <c r="I4" s="9" t="n">
        <v>46</v>
      </c>
      <c r="J4" s="13" t="n">
        <f aca="false">I4/B4</f>
        <v>1</v>
      </c>
      <c r="K4" s="13" t="n">
        <f aca="false">J4-J11</f>
        <v>0.00540540540540535</v>
      </c>
      <c r="L4" s="14" t="n">
        <f aca="false">D4*0.4+G4*30+J4*30</f>
        <v>97.3913043478261</v>
      </c>
      <c r="M4" s="14" t="n">
        <f aca="false">L4-L11</f>
        <v>4.04319623971799</v>
      </c>
      <c r="N4" s="15" t="n">
        <v>2</v>
      </c>
      <c r="O4" s="9" t="s">
        <v>17</v>
      </c>
    </row>
    <row r="5" s="16" customFormat="true" ht="27.95" hidden="false" customHeight="true" outlineLevel="0" collapsed="false">
      <c r="A5" s="9" t="s">
        <v>19</v>
      </c>
      <c r="B5" s="10" t="n">
        <v>47</v>
      </c>
      <c r="C5" s="9" t="n">
        <v>4558</v>
      </c>
      <c r="D5" s="12" t="n">
        <f aca="false">C5/B5</f>
        <v>96.9787234042553</v>
      </c>
      <c r="E5" s="12" t="n">
        <f aca="false">D5-D11</f>
        <v>2.6625071880391</v>
      </c>
      <c r="F5" s="9" t="n">
        <v>45</v>
      </c>
      <c r="G5" s="13" t="n">
        <f aca="false">F5/B5</f>
        <v>0.957446808510638</v>
      </c>
      <c r="H5" s="13" t="n">
        <f aca="false">G5-G11</f>
        <v>0.0979873490511789</v>
      </c>
      <c r="I5" s="9" t="n">
        <v>47</v>
      </c>
      <c r="J5" s="13" t="n">
        <f aca="false">I5/B5</f>
        <v>1</v>
      </c>
      <c r="K5" s="13" t="n">
        <f aca="false">J5-J11</f>
        <v>0.00540540540540535</v>
      </c>
      <c r="L5" s="14" t="n">
        <f aca="false">D5*0.4+G5*30+J5*30</f>
        <v>97.5148936170213</v>
      </c>
      <c r="M5" s="14" t="n">
        <f aca="false">L5-L11</f>
        <v>4.16678550891318</v>
      </c>
      <c r="N5" s="15" t="n">
        <v>1</v>
      </c>
      <c r="O5" s="9" t="s">
        <v>20</v>
      </c>
    </row>
    <row r="6" s="16" customFormat="true" ht="27.95" hidden="false" customHeight="true" outlineLevel="0" collapsed="false">
      <c r="A6" s="9" t="s">
        <v>21</v>
      </c>
      <c r="B6" s="10" t="n">
        <v>47</v>
      </c>
      <c r="C6" s="9" t="n">
        <v>4388</v>
      </c>
      <c r="D6" s="12" t="n">
        <f aca="false">C6/B6</f>
        <v>93.3617021276596</v>
      </c>
      <c r="E6" s="12" t="n">
        <f aca="false">D6-D11</f>
        <v>-0.95451408855665</v>
      </c>
      <c r="F6" s="9" t="n">
        <v>41</v>
      </c>
      <c r="G6" s="13" t="n">
        <f aca="false">F6/B6</f>
        <v>0.872340425531915</v>
      </c>
      <c r="H6" s="13" t="n">
        <f aca="false">G6-G11</f>
        <v>0.0128809660724555</v>
      </c>
      <c r="I6" s="9" t="n">
        <v>46</v>
      </c>
      <c r="J6" s="13" t="n">
        <f aca="false">I6/B6</f>
        <v>0.978723404255319</v>
      </c>
      <c r="K6" s="13" t="n">
        <f aca="false">J6-J11</f>
        <v>-0.0158711903392755</v>
      </c>
      <c r="L6" s="14" t="n">
        <f aca="false">D6*0.4+G6*30+J6*30</f>
        <v>92.8765957446808</v>
      </c>
      <c r="M6" s="14" t="n">
        <f aca="false">L6-L11</f>
        <v>-0.471512363427266</v>
      </c>
      <c r="N6" s="15" t="n">
        <v>5</v>
      </c>
      <c r="O6" s="9" t="s">
        <v>22</v>
      </c>
    </row>
    <row r="7" s="16" customFormat="true" ht="27.95" hidden="false" customHeight="true" outlineLevel="0" collapsed="false">
      <c r="A7" s="9" t="s">
        <v>23</v>
      </c>
      <c r="B7" s="10" t="n">
        <v>43</v>
      </c>
      <c r="C7" s="9" t="n">
        <v>3949</v>
      </c>
      <c r="D7" s="12" t="n">
        <f aca="false">C7/B7</f>
        <v>91.8372093023256</v>
      </c>
      <c r="E7" s="12" t="n">
        <f aca="false">D7-D11</f>
        <v>-2.47900691389064</v>
      </c>
      <c r="F7" s="9" t="n">
        <v>36</v>
      </c>
      <c r="G7" s="13" t="n">
        <f aca="false">F7/B7</f>
        <v>0.837209302325581</v>
      </c>
      <c r="H7" s="13" t="n">
        <f aca="false">G7-G11</f>
        <v>-0.022250157133878</v>
      </c>
      <c r="I7" s="9" t="n">
        <v>42</v>
      </c>
      <c r="J7" s="13" t="n">
        <f aca="false">I7/B7</f>
        <v>0.976744186046512</v>
      </c>
      <c r="K7" s="13" t="n">
        <f aca="false">J7-J11</f>
        <v>-0.0178504085480831</v>
      </c>
      <c r="L7" s="14" t="n">
        <f aca="false">D7*0.4+G7*30+J7*30</f>
        <v>91.153488372093</v>
      </c>
      <c r="M7" s="14" t="n">
        <f aca="false">L7-L11</f>
        <v>-2.19461973601508</v>
      </c>
      <c r="N7" s="15" t="n">
        <v>6</v>
      </c>
      <c r="O7" s="9" t="s">
        <v>22</v>
      </c>
    </row>
    <row r="8" s="16" customFormat="true" ht="27.95" hidden="false" customHeight="true" outlineLevel="0" collapsed="false">
      <c r="A8" s="17" t="s">
        <v>24</v>
      </c>
      <c r="B8" s="18" t="n">
        <v>47</v>
      </c>
      <c r="C8" s="9" t="n">
        <v>4490</v>
      </c>
      <c r="D8" s="12" t="n">
        <f aca="false">C8/B8</f>
        <v>95.531914893617</v>
      </c>
      <c r="E8" s="12" t="n">
        <f aca="false">D8-D11</f>
        <v>1.21569867740081</v>
      </c>
      <c r="F8" s="9" t="n">
        <v>43</v>
      </c>
      <c r="G8" s="13" t="n">
        <f aca="false">F8/B8</f>
        <v>0.914893617021277</v>
      </c>
      <c r="H8" s="13" t="n">
        <f aca="false">G8-G11</f>
        <v>0.0554341575618171</v>
      </c>
      <c r="I8" s="9" t="n">
        <v>47</v>
      </c>
      <c r="J8" s="13" t="n">
        <f aca="false">I8/B8</f>
        <v>1</v>
      </c>
      <c r="K8" s="13" t="n">
        <f aca="false">J8-J11</f>
        <v>0.00540540540540535</v>
      </c>
      <c r="L8" s="14" t="n">
        <f aca="false">D8*0.4+G8*30+J8*30</f>
        <v>95.6595744680851</v>
      </c>
      <c r="M8" s="14" t="n">
        <f aca="false">L8-L11</f>
        <v>2.311466359977</v>
      </c>
      <c r="N8" s="15" t="n">
        <v>4</v>
      </c>
      <c r="O8" s="9" t="s">
        <v>25</v>
      </c>
    </row>
    <row r="9" s="16" customFormat="true" ht="27.95" hidden="false" customHeight="true" outlineLevel="0" collapsed="false">
      <c r="A9" s="17" t="s">
        <v>26</v>
      </c>
      <c r="B9" s="18" t="n">
        <v>47</v>
      </c>
      <c r="C9" s="9" t="n">
        <v>4361</v>
      </c>
      <c r="D9" s="12" t="n">
        <f aca="false">C9/B9</f>
        <v>92.7872340425532</v>
      </c>
      <c r="E9" s="12" t="n">
        <f aca="false">D9-D11</f>
        <v>-1.52898217366302</v>
      </c>
      <c r="F9" s="9" t="n">
        <v>35</v>
      </c>
      <c r="G9" s="13" t="n">
        <f aca="false">F9/B9</f>
        <v>0.74468085106383</v>
      </c>
      <c r="H9" s="13" t="n">
        <f aca="false">G9-G11</f>
        <v>-0.11477860839563</v>
      </c>
      <c r="I9" s="9" t="n">
        <v>47</v>
      </c>
      <c r="J9" s="13" t="n">
        <f aca="false">I9/B9</f>
        <v>1</v>
      </c>
      <c r="K9" s="13" t="n">
        <f aca="false">J9-J11</f>
        <v>0.00540540540540535</v>
      </c>
      <c r="L9" s="14" t="n">
        <f aca="false">D9*0.4+G9*30+J9*30</f>
        <v>89.4553191489362</v>
      </c>
      <c r="M9" s="14" t="n">
        <f aca="false">L9-L11</f>
        <v>-3.89278895917194</v>
      </c>
      <c r="N9" s="15" t="n">
        <v>7</v>
      </c>
      <c r="O9" s="9" t="s">
        <v>25</v>
      </c>
    </row>
    <row r="10" s="16" customFormat="true" ht="27.95" hidden="false" customHeight="true" outlineLevel="0" collapsed="false">
      <c r="A10" s="9" t="s">
        <v>27</v>
      </c>
      <c r="B10" s="9" t="n">
        <v>48</v>
      </c>
      <c r="C10" s="9" t="n">
        <v>4390</v>
      </c>
      <c r="D10" s="12" t="n">
        <f aca="false">C10/B10</f>
        <v>91.4583333333333</v>
      </c>
      <c r="E10" s="12" t="n">
        <f aca="false">D10-D11</f>
        <v>-2.85788288288289</v>
      </c>
      <c r="F10" s="19" t="n">
        <v>32</v>
      </c>
      <c r="G10" s="13" t="n">
        <f aca="false">F10/B10</f>
        <v>0.666666666666667</v>
      </c>
      <c r="H10" s="13" t="n">
        <f aca="false">G10-G11</f>
        <v>-0.192792792792793</v>
      </c>
      <c r="I10" s="9" t="n">
        <v>48</v>
      </c>
      <c r="J10" s="13" t="n">
        <f aca="false">I10/B10</f>
        <v>1</v>
      </c>
      <c r="K10" s="13" t="n">
        <f aca="false">J10-J11</f>
        <v>0.00540540540540535</v>
      </c>
      <c r="L10" s="14" t="n">
        <f aca="false">D10*0.4+G10*30+J10*30</f>
        <v>86.5833333333333</v>
      </c>
      <c r="M10" s="14" t="n">
        <f aca="false">L10-L11</f>
        <v>-6.76477477477476</v>
      </c>
      <c r="N10" s="15" t="n">
        <v>8</v>
      </c>
      <c r="O10" s="9" t="s">
        <v>28</v>
      </c>
    </row>
    <row r="11" customFormat="false" ht="27.95" hidden="false" customHeight="true" outlineLevel="0" collapsed="false">
      <c r="A11" s="20" t="s">
        <v>29</v>
      </c>
      <c r="B11" s="10" t="n">
        <f aca="false">SUM(B3:B10)</f>
        <v>370</v>
      </c>
      <c r="C11" s="10" t="n">
        <f aca="false">SUM(C3:C10)</f>
        <v>34897</v>
      </c>
      <c r="D11" s="12" t="n">
        <f aca="false">C11/B11</f>
        <v>94.3162162162162</v>
      </c>
      <c r="E11" s="12"/>
      <c r="F11" s="10" t="n">
        <f aca="false">SUM(F3:F10)</f>
        <v>318</v>
      </c>
      <c r="G11" s="13" t="n">
        <f aca="false">F11/B11</f>
        <v>0.85945945945946</v>
      </c>
      <c r="H11" s="13"/>
      <c r="I11" s="10" t="n">
        <f aca="false">SUM(I3:I10)</f>
        <v>368</v>
      </c>
      <c r="J11" s="13" t="n">
        <f aca="false">I11/B11</f>
        <v>0.994594594594595</v>
      </c>
      <c r="K11" s="13"/>
      <c r="L11" s="14" t="n">
        <f aca="false">D11*0.4+G11*30+J11*30</f>
        <v>93.3481081081081</v>
      </c>
      <c r="M11" s="14"/>
      <c r="N11" s="14"/>
      <c r="O11" s="21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20:05Z</dcterms:created>
  <dc:creator>USER</dc:creator>
  <dc:description/>
  <dc:language>en-US</dc:language>
  <cp:lastModifiedBy>User</cp:lastModifiedBy>
  <cp:lastPrinted>2017-11-08T04:17:11Z</cp:lastPrinted>
  <dcterms:modified xsi:type="dcterms:W3CDTF">2017-12-17T03:15:59Z</dcterms:modified>
  <cp:revision>0</cp:revision>
  <dc:subject/>
  <dc:title/>
</cp:coreProperties>
</file>