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u val="single"/>
        <sz val="14"/>
        <rFont val="Noto Sans"/>
        <family val="2"/>
      </rPr>
      <t xml:space="preserve">四  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期末成绩统计表  时间：</t>
    </r>
    <r>
      <rPr>
        <b val="true"/>
        <u val="single"/>
        <sz val="14"/>
        <rFont val="宋体"/>
        <family val="0"/>
        <charset val="134"/>
      </rPr>
      <t xml:space="preserve">2018.1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吴晓丽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汤叶丹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孟飞凡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吴新华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姚茂春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汤纪青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tru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fals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5" customFormat="true" ht="27.95" hidden="false" customHeight="true" outlineLevel="0" collapsed="false">
      <c r="A3" s="9" t="s">
        <v>16</v>
      </c>
      <c r="B3" s="10" t="n">
        <v>48</v>
      </c>
      <c r="C3" s="0" t="n">
        <v>4203</v>
      </c>
      <c r="D3" s="11" t="n">
        <f aca="false">C3/B3</f>
        <v>87.5625</v>
      </c>
      <c r="E3" s="11" t="n">
        <f aca="false">D3-D12</f>
        <v>1.41488095238095</v>
      </c>
      <c r="F3" s="9" t="n">
        <v>25</v>
      </c>
      <c r="G3" s="12" t="n">
        <f aca="false">F3/B3</f>
        <v>0.520833333333333</v>
      </c>
      <c r="H3" s="12" t="n">
        <f aca="false">G3-G12</f>
        <v>0.0375</v>
      </c>
      <c r="I3" s="9" t="n">
        <v>47</v>
      </c>
      <c r="J3" s="12" t="n">
        <f aca="false">I3/B3</f>
        <v>0.979166666666667</v>
      </c>
      <c r="K3" s="12" t="n">
        <f aca="false">J3-J12</f>
        <v>0.0148809523809523</v>
      </c>
      <c r="L3" s="13" t="n">
        <f aca="false">D3*0.4+G3*30+J3*30</f>
        <v>80.025</v>
      </c>
      <c r="M3" s="13" t="n">
        <f aca="false">L3-L12</f>
        <v>2.13738095238097</v>
      </c>
      <c r="N3" s="14" t="n">
        <v>3</v>
      </c>
      <c r="O3" s="9" t="s">
        <v>17</v>
      </c>
    </row>
    <row r="4" s="15" customFormat="true" ht="27.95" hidden="false" customHeight="true" outlineLevel="0" collapsed="false">
      <c r="A4" s="9" t="s">
        <v>18</v>
      </c>
      <c r="B4" s="10" t="n">
        <v>49</v>
      </c>
      <c r="C4" s="9" t="n">
        <v>4305</v>
      </c>
      <c r="D4" s="11" t="n">
        <f aca="false">C4/B4</f>
        <v>87.8571428571429</v>
      </c>
      <c r="E4" s="11" t="n">
        <f aca="false">D4-D12</f>
        <v>1.70952380952382</v>
      </c>
      <c r="F4" s="9" t="n">
        <v>30</v>
      </c>
      <c r="G4" s="12" t="n">
        <f aca="false">F4/B4</f>
        <v>0.612244897959184</v>
      </c>
      <c r="H4" s="12" t="n">
        <f aca="false">G4-G12</f>
        <v>0.12891156462585</v>
      </c>
      <c r="I4" s="9" t="n">
        <v>47</v>
      </c>
      <c r="J4" s="12" t="n">
        <f aca="false">I4/B4</f>
        <v>0.959183673469388</v>
      </c>
      <c r="K4" s="12" t="n">
        <f aca="false">J4-J12</f>
        <v>-0.00510204081632659</v>
      </c>
      <c r="L4" s="13" t="n">
        <f aca="false">D4*0.4+G4*30+J4*30</f>
        <v>82.2857142857143</v>
      </c>
      <c r="M4" s="13" t="n">
        <f aca="false">L4-L12</f>
        <v>4.39809523809525</v>
      </c>
      <c r="N4" s="14" t="n">
        <v>2</v>
      </c>
      <c r="O4" s="9" t="s">
        <v>19</v>
      </c>
    </row>
    <row r="5" s="15" customFormat="true" ht="27.95" hidden="false" customHeight="true" outlineLevel="0" collapsed="false">
      <c r="A5" s="9" t="s">
        <v>20</v>
      </c>
      <c r="B5" s="10" t="n">
        <v>49</v>
      </c>
      <c r="C5" s="9" t="n">
        <v>4113</v>
      </c>
      <c r="D5" s="11" t="n">
        <f aca="false">C5/B5</f>
        <v>83.9387755102041</v>
      </c>
      <c r="E5" s="11" t="n">
        <f aca="false">D5-D12</f>
        <v>-2.20884353741496</v>
      </c>
      <c r="F5" s="9" t="n">
        <v>21</v>
      </c>
      <c r="G5" s="12" t="n">
        <f aca="false">F5/B5</f>
        <v>0.428571428571429</v>
      </c>
      <c r="H5" s="12" t="n">
        <f aca="false">G5-G12</f>
        <v>-0.0547619047619048</v>
      </c>
      <c r="I5" s="9" t="n">
        <v>47</v>
      </c>
      <c r="J5" s="12" t="n">
        <f aca="false">I5/B5</f>
        <v>0.959183673469388</v>
      </c>
      <c r="K5" s="12" t="n">
        <f aca="false">J5-J12</f>
        <v>-0.00510204081632659</v>
      </c>
      <c r="L5" s="13" t="n">
        <f aca="false">D5*0.4+G5*30+J5*30</f>
        <v>75.2081632653061</v>
      </c>
      <c r="M5" s="13" t="n">
        <f aca="false">L5-L12</f>
        <v>-2.67945578231293</v>
      </c>
      <c r="N5" s="14" t="n">
        <v>7</v>
      </c>
      <c r="O5" s="9" t="s">
        <v>17</v>
      </c>
    </row>
    <row r="6" s="15" customFormat="true" ht="27.95" hidden="false" customHeight="true" outlineLevel="0" collapsed="false">
      <c r="A6" s="9" t="s">
        <v>21</v>
      </c>
      <c r="B6" s="10" t="n">
        <v>50</v>
      </c>
      <c r="C6" s="9" t="n">
        <v>4257</v>
      </c>
      <c r="D6" s="11" t="n">
        <f aca="false">C6/B6</f>
        <v>85.14</v>
      </c>
      <c r="E6" s="11" t="n">
        <f aca="false">D6-D12</f>
        <v>-1.00761904761904</v>
      </c>
      <c r="F6" s="9" t="n">
        <v>25</v>
      </c>
      <c r="G6" s="12" t="n">
        <f aca="false">F6/B6</f>
        <v>0.5</v>
      </c>
      <c r="H6" s="12" t="n">
        <f aca="false">G6-G12</f>
        <v>0.0166666666666667</v>
      </c>
      <c r="I6" s="9" t="n">
        <v>46</v>
      </c>
      <c r="J6" s="12" t="n">
        <f aca="false">I6/B6</f>
        <v>0.92</v>
      </c>
      <c r="K6" s="12" t="n">
        <f aca="false">J6-J12</f>
        <v>-0.0442857142857143</v>
      </c>
      <c r="L6" s="13" t="n">
        <f aca="false">D6*0.4+G6*30+J6*30</f>
        <v>76.656</v>
      </c>
      <c r="M6" s="13" t="n">
        <f aca="false">L6-L12</f>
        <v>-1.23161904761903</v>
      </c>
      <c r="N6" s="14" t="n">
        <v>6</v>
      </c>
      <c r="O6" s="9" t="s">
        <v>19</v>
      </c>
    </row>
    <row r="7" s="15" customFormat="true" ht="27.95" hidden="false" customHeight="true" outlineLevel="0" collapsed="false">
      <c r="A7" s="9" t="s">
        <v>22</v>
      </c>
      <c r="B7" s="10" t="n">
        <v>48</v>
      </c>
      <c r="C7" s="9" t="n">
        <v>4186</v>
      </c>
      <c r="D7" s="11" t="n">
        <f aca="false">C7/B7</f>
        <v>87.2083333333333</v>
      </c>
      <c r="E7" s="11" t="n">
        <f aca="false">D7-D12</f>
        <v>1.06071428571428</v>
      </c>
      <c r="F7" s="9" t="n">
        <v>24</v>
      </c>
      <c r="G7" s="12" t="n">
        <f aca="false">F7/B7</f>
        <v>0.5</v>
      </c>
      <c r="H7" s="12" t="n">
        <f aca="false">G7-G12</f>
        <v>0.0166666666666667</v>
      </c>
      <c r="I7" s="9" t="n">
        <v>47</v>
      </c>
      <c r="J7" s="12" t="n">
        <f aca="false">I7/B7</f>
        <v>0.979166666666667</v>
      </c>
      <c r="K7" s="12" t="n">
        <f aca="false">J7-J12</f>
        <v>0.0148809523809523</v>
      </c>
      <c r="L7" s="13" t="n">
        <f aca="false">D7*0.4+G7*30+J7*30</f>
        <v>79.2583333333333</v>
      </c>
      <c r="M7" s="13" t="n">
        <f aca="false">L7-L12</f>
        <v>1.37071428571429</v>
      </c>
      <c r="N7" s="14" t="n">
        <v>4</v>
      </c>
      <c r="O7" s="9" t="s">
        <v>23</v>
      </c>
    </row>
    <row r="8" s="15" customFormat="true" ht="27.95" hidden="false" customHeight="true" outlineLevel="0" collapsed="false">
      <c r="A8" s="9" t="s">
        <v>24</v>
      </c>
      <c r="B8" s="10" t="n">
        <v>50</v>
      </c>
      <c r="C8" s="9" t="n">
        <v>4205</v>
      </c>
      <c r="D8" s="11" t="n">
        <f aca="false">C8/B8</f>
        <v>84.1</v>
      </c>
      <c r="E8" s="11" t="n">
        <f aca="false">D8-D12</f>
        <v>-2.04761904761905</v>
      </c>
      <c r="F8" s="9" t="n">
        <v>20</v>
      </c>
      <c r="G8" s="12" t="n">
        <f aca="false">F8/B8</f>
        <v>0.4</v>
      </c>
      <c r="H8" s="12" t="n">
        <f aca="false">G8-G12</f>
        <v>-0.0833333333333333</v>
      </c>
      <c r="I8" s="9" t="n">
        <v>48</v>
      </c>
      <c r="J8" s="12" t="n">
        <f aca="false">I8/B8</f>
        <v>0.96</v>
      </c>
      <c r="K8" s="12" t="n">
        <f aca="false">J8-J12</f>
        <v>-0.00428571428571434</v>
      </c>
      <c r="L8" s="13" t="n">
        <f aca="false">D8*0.4+G8*30+J8*30</f>
        <v>74.44</v>
      </c>
      <c r="M8" s="13" t="n">
        <f aca="false">L8-L12</f>
        <v>-3.44761904761904</v>
      </c>
      <c r="N8" s="14" t="n">
        <v>8</v>
      </c>
      <c r="O8" s="9" t="s">
        <v>23</v>
      </c>
    </row>
    <row r="9" s="15" customFormat="true" ht="27.95" hidden="false" customHeight="true" outlineLevel="0" collapsed="false">
      <c r="A9" s="16" t="s">
        <v>25</v>
      </c>
      <c r="B9" s="17" t="n">
        <v>42</v>
      </c>
      <c r="C9" s="9" t="n">
        <v>3567</v>
      </c>
      <c r="D9" s="11" t="n">
        <f aca="false">C9/B9</f>
        <v>84.9285714285714</v>
      </c>
      <c r="E9" s="11" t="n">
        <f aca="false">D9-D12</f>
        <v>-1.21904761904761</v>
      </c>
      <c r="F9" s="9" t="n">
        <v>15</v>
      </c>
      <c r="G9" s="12" t="n">
        <f aca="false">F9/B9</f>
        <v>0.357142857142857</v>
      </c>
      <c r="H9" s="12" t="n">
        <f aca="false">G9-G12</f>
        <v>-0.126190476190476</v>
      </c>
      <c r="I9" s="9" t="n">
        <v>40</v>
      </c>
      <c r="J9" s="12" t="n">
        <f aca="false">I9/B9</f>
        <v>0.952380952380952</v>
      </c>
      <c r="K9" s="12" t="n">
        <f aca="false">J9-J12</f>
        <v>-0.011904761904762</v>
      </c>
      <c r="L9" s="13" t="n">
        <f aca="false">D9*0.4+G9*30+J9*30</f>
        <v>73.2571428571429</v>
      </c>
      <c r="M9" s="13" t="n">
        <f aca="false">L9-L12</f>
        <v>-4.63047619047617</v>
      </c>
      <c r="N9" s="14" t="n">
        <v>9</v>
      </c>
      <c r="O9" s="9" t="s">
        <v>26</v>
      </c>
    </row>
    <row r="10" s="15" customFormat="true" ht="27.95" hidden="false" customHeight="true" outlineLevel="0" collapsed="false">
      <c r="A10" s="16" t="s">
        <v>27</v>
      </c>
      <c r="B10" s="17" t="n">
        <v>41</v>
      </c>
      <c r="C10" s="9" t="n">
        <v>3665</v>
      </c>
      <c r="D10" s="11" t="n">
        <f aca="false">C10/B10</f>
        <v>89.390243902439</v>
      </c>
      <c r="E10" s="11" t="n">
        <f aca="false">D10-D12</f>
        <v>3.24262485481998</v>
      </c>
      <c r="F10" s="9" t="n">
        <v>23</v>
      </c>
      <c r="G10" s="12" t="n">
        <f aca="false">F10/B10</f>
        <v>0.560975609756098</v>
      </c>
      <c r="H10" s="12" t="n">
        <f aca="false">G10-G12</f>
        <v>0.0776422764227643</v>
      </c>
      <c r="I10" s="9" t="n">
        <v>41</v>
      </c>
      <c r="J10" s="12" t="n">
        <f aca="false">I10/B10</f>
        <v>1</v>
      </c>
      <c r="K10" s="12" t="n">
        <f aca="false">J10-J12</f>
        <v>0.0357142857142857</v>
      </c>
      <c r="L10" s="13" t="n">
        <f aca="false">D10*0.4+G10*30+J10*30</f>
        <v>82.5853658536585</v>
      </c>
      <c r="M10" s="13" t="n">
        <f aca="false">L10-L12</f>
        <v>4.6977468060395</v>
      </c>
      <c r="N10" s="14" t="n">
        <v>1</v>
      </c>
      <c r="O10" s="9" t="s">
        <v>28</v>
      </c>
    </row>
    <row r="11" s="15" customFormat="true" ht="27.95" hidden="false" customHeight="true" outlineLevel="0" collapsed="false">
      <c r="A11" s="9" t="s">
        <v>29</v>
      </c>
      <c r="B11" s="9" t="n">
        <v>43</v>
      </c>
      <c r="C11" s="9" t="n">
        <v>3681</v>
      </c>
      <c r="D11" s="11" t="n">
        <f aca="false">C11/B11</f>
        <v>85.6046511627907</v>
      </c>
      <c r="E11" s="11" t="n">
        <f aca="false">D11-D12</f>
        <v>-0.542967884828343</v>
      </c>
      <c r="F11" s="18" t="n">
        <v>20</v>
      </c>
      <c r="G11" s="12" t="n">
        <f aca="false">F11/B11</f>
        <v>0.465116279069767</v>
      </c>
      <c r="H11" s="12" t="n">
        <f aca="false">G11-G12</f>
        <v>-0.0182170542635659</v>
      </c>
      <c r="I11" s="9" t="n">
        <v>42</v>
      </c>
      <c r="J11" s="12" t="n">
        <f aca="false">I11/B11</f>
        <v>0.976744186046512</v>
      </c>
      <c r="K11" s="12" t="n">
        <f aca="false">J11-J12</f>
        <v>0.0124584717607973</v>
      </c>
      <c r="L11" s="13" t="n">
        <f aca="false">D11*0.4+G11*30+J11*30</f>
        <v>77.4976744186047</v>
      </c>
      <c r="M11" s="13" t="n">
        <f aca="false">L11-L12</f>
        <v>-0.38994462901438</v>
      </c>
      <c r="N11" s="14" t="n">
        <v>5</v>
      </c>
      <c r="O11" s="9" t="s">
        <v>30</v>
      </c>
    </row>
    <row r="12" customFormat="false" ht="27.95" hidden="false" customHeight="true" outlineLevel="0" collapsed="false">
      <c r="A12" s="19" t="s">
        <v>31</v>
      </c>
      <c r="B12" s="10" t="n">
        <f aca="false">SUM(B3:B11)</f>
        <v>420</v>
      </c>
      <c r="C12" s="10" t="n">
        <f aca="false">SUM(C3:C11)</f>
        <v>36182</v>
      </c>
      <c r="D12" s="11" t="n">
        <f aca="false">C12/B12</f>
        <v>86.1476190476191</v>
      </c>
      <c r="E12" s="11"/>
      <c r="F12" s="10" t="n">
        <f aca="false">SUM(F3:F11)</f>
        <v>203</v>
      </c>
      <c r="G12" s="12" t="n">
        <f aca="false">F12/B12</f>
        <v>0.483333333333333</v>
      </c>
      <c r="H12" s="12"/>
      <c r="I12" s="10" t="n">
        <f aca="false">SUM(I3:I11)</f>
        <v>405</v>
      </c>
      <c r="J12" s="12" t="n">
        <f aca="false">I12/B12</f>
        <v>0.964285714285714</v>
      </c>
      <c r="K12" s="12"/>
      <c r="L12" s="13" t="n">
        <f aca="false">D12*0.4+G12*30+J12*30</f>
        <v>77.887619047619</v>
      </c>
      <c r="M12" s="13"/>
      <c r="N12" s="13"/>
      <c r="O12" s="20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Administrator</cp:lastModifiedBy>
  <cp:lastPrinted>2017-11-08T04:17:11Z</cp:lastPrinted>
  <dcterms:modified xsi:type="dcterms:W3CDTF">2018-01-17T06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