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五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r>
      <rPr>
        <b val="true"/>
        <u val="single"/>
        <sz val="14"/>
        <rFont val="Noto Sans"/>
        <family val="2"/>
      </rPr>
      <t xml:space="preserve"> 五 </t>
    </r>
    <r>
      <rPr>
        <b val="true"/>
        <sz val="14"/>
        <rFont val="Noto Sans"/>
        <family val="2"/>
      </rPr>
      <t xml:space="preserve">年级</t>
    </r>
    <r>
      <rPr>
        <b val="true"/>
        <u val="single"/>
        <sz val="14"/>
        <rFont val="Noto Sans"/>
        <family val="2"/>
      </rPr>
      <t xml:space="preserve">  数学  期末</t>
    </r>
    <r>
      <rPr>
        <b val="true"/>
        <sz val="14"/>
        <rFont val="Noto Sans"/>
        <family val="2"/>
      </rPr>
      <t xml:space="preserve">成绩统计表  时间：</t>
    </r>
    <r>
      <rPr>
        <b val="true"/>
        <u val="single"/>
        <sz val="14"/>
        <rFont val="宋体"/>
        <family val="0"/>
        <charset val="134"/>
      </rPr>
      <t xml:space="preserve">2018.1.16</t>
    </r>
  </si>
  <si>
    <t xml:space="preserve">班级</t>
  </si>
  <si>
    <t xml:space="preserve">人数</t>
  </si>
  <si>
    <t xml:space="preserve">总分</t>
  </si>
  <si>
    <t xml:space="preserve">平均分</t>
  </si>
  <si>
    <t xml:space="preserve">与平均分差距</t>
  </si>
  <si>
    <t xml:space="preserve">优秀人数</t>
  </si>
  <si>
    <t xml:space="preserve">优秀率</t>
  </si>
  <si>
    <t xml:space="preserve">与平均优秀率差距</t>
  </si>
  <si>
    <t xml:space="preserve">及格人数</t>
  </si>
  <si>
    <t xml:space="preserve">及格率</t>
  </si>
  <si>
    <t xml:space="preserve">与平均及格率差距</t>
  </si>
  <si>
    <t xml:space="preserve">三项得分率</t>
  </si>
  <si>
    <t xml:space="preserve">与三项总得分平均分差距</t>
  </si>
  <si>
    <t xml:space="preserve">名  次</t>
  </si>
  <si>
    <t xml:space="preserve">任课老师</t>
  </si>
  <si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宋体"/>
        <family val="0"/>
        <charset val="134"/>
      </rPr>
      <t xml:space="preserve">1</t>
    </r>
  </si>
  <si>
    <t xml:space="preserve">吴梦节</t>
  </si>
  <si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宋体"/>
        <family val="0"/>
        <charset val="134"/>
      </rPr>
      <t xml:space="preserve">3</t>
    </r>
  </si>
  <si>
    <t xml:space="preserve">何玉琴</t>
  </si>
  <si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宋体"/>
        <family val="0"/>
        <charset val="134"/>
      </rPr>
      <t xml:space="preserve">4</t>
    </r>
  </si>
  <si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宋体"/>
        <family val="0"/>
        <charset val="134"/>
      </rPr>
      <t xml:space="preserve">5</t>
    </r>
  </si>
  <si>
    <t xml:space="preserve">耿红亮</t>
  </si>
  <si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宋体"/>
        <family val="0"/>
        <charset val="134"/>
      </rPr>
      <t xml:space="preserve">6</t>
    </r>
  </si>
  <si>
    <r>
      <rPr>
        <sz val="12"/>
        <color rgb="FF000000"/>
        <rFont val="Noto Sans"/>
        <family val="2"/>
      </rPr>
      <t xml:space="preserve">东</t>
    </r>
    <r>
      <rPr>
        <sz val="12"/>
        <color rgb="FF000000"/>
        <rFont val="宋体"/>
        <family val="0"/>
        <charset val="134"/>
      </rPr>
      <t xml:space="preserve">1</t>
    </r>
  </si>
  <si>
    <t xml:space="preserve">陈桂琴</t>
  </si>
  <si>
    <r>
      <rPr>
        <sz val="12"/>
        <color rgb="FF000000"/>
        <rFont val="Noto Sans"/>
        <family val="2"/>
      </rPr>
      <t xml:space="preserve">东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东</t>
    </r>
    <r>
      <rPr>
        <sz val="12"/>
        <color rgb="FF000000"/>
        <rFont val="宋体"/>
        <family val="0"/>
        <charset val="134"/>
      </rPr>
      <t xml:space="preserve">3</t>
    </r>
  </si>
  <si>
    <t xml:space="preserve">何荣军</t>
  </si>
  <si>
    <t xml:space="preserve">小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%"/>
    <numFmt numFmtId="167" formatCode="0.00_ "/>
    <numFmt numFmtId="168" formatCode="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Noto Sans"/>
      <family val="2"/>
    </font>
    <font>
      <b val="true"/>
      <sz val="14"/>
      <name val="Noto Sans"/>
      <family val="2"/>
    </font>
    <font>
      <b val="true"/>
      <u val="single"/>
      <sz val="14"/>
      <name val="宋体"/>
      <family val="0"/>
      <charset val="134"/>
    </font>
    <font>
      <b val="true"/>
      <sz val="14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609375" defaultRowHeight="27.9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.87"/>
    <col collapsed="false" customWidth="true" hidden="false" outlineLevel="0" max="3" min="3" style="0" width="7.62"/>
    <col collapsed="false" customWidth="true" hidden="false" outlineLevel="0" max="4" min="4" style="1" width="8.5"/>
    <col collapsed="false" customWidth="true" hidden="false" outlineLevel="0" max="5" min="5" style="1" width="8.87"/>
    <col collapsed="false" customWidth="true" hidden="false" outlineLevel="0" max="6" min="6" style="0" width="7.62"/>
    <col collapsed="false" customWidth="true" hidden="false" outlineLevel="0" max="7" min="7" style="2" width="9.12"/>
    <col collapsed="false" customWidth="false" hidden="false" outlineLevel="0" max="8" min="8" style="2" width="8.99"/>
    <col collapsed="false" customWidth="true" hidden="false" outlineLevel="0" max="9" min="9" style="0" width="7.87"/>
    <col collapsed="false" customWidth="true" hidden="false" outlineLevel="0" max="10" min="10" style="0" width="9.24"/>
    <col collapsed="false" customWidth="true" hidden="false" outlineLevel="0" max="11" min="11" style="0" width="9.36"/>
    <col collapsed="false" customWidth="true" hidden="false" outlineLevel="0" max="12" min="12" style="0" width="10.87"/>
    <col collapsed="false" customWidth="true" hidden="false" outlineLevel="0" max="13" min="13" style="0" width="12.5"/>
    <col collapsed="false" customWidth="true" hidden="false" outlineLevel="0" max="14" min="14" style="0" width="9.87"/>
    <col collapsed="false" customWidth="true" hidden="false" outlineLevel="0" max="15" min="15" style="0" width="8.74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s="8" customFormat="true" ht="27.9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5" t="s">
        <v>6</v>
      </c>
      <c r="G2" s="7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s="14" customFormat="true" ht="27.95" hidden="false" customHeight="true" outlineLevel="0" collapsed="false">
      <c r="A3" s="9" t="s">
        <v>16</v>
      </c>
      <c r="B3" s="9" t="n">
        <v>49</v>
      </c>
      <c r="C3" s="9" t="n">
        <v>3617</v>
      </c>
      <c r="D3" s="10" t="n">
        <f aca="false">C3/B3</f>
        <v>73.8163265306122</v>
      </c>
      <c r="E3" s="10" t="n">
        <f aca="false">D3-D12</f>
        <v>-0.950182903350026</v>
      </c>
      <c r="F3" s="9" t="n">
        <v>4</v>
      </c>
      <c r="G3" s="11" t="n">
        <f aca="false">F3/B3</f>
        <v>0.0816326530612245</v>
      </c>
      <c r="H3" s="11" t="n">
        <f aca="false">G3-G12</f>
        <v>-0.0575182903350019</v>
      </c>
      <c r="I3" s="9" t="n">
        <v>41</v>
      </c>
      <c r="J3" s="11" t="n">
        <f aca="false">I3/B3</f>
        <v>0.836734693877551</v>
      </c>
      <c r="K3" s="11" t="n">
        <f aca="false">J3-J12</f>
        <v>-0.0193973815941471</v>
      </c>
      <c r="L3" s="12" t="n">
        <f aca="false">D3*0.4+G3*30+J3*30</f>
        <v>57.0775510204082</v>
      </c>
      <c r="M3" s="12" t="n">
        <f aca="false">L3-L12</f>
        <v>-2.68754331921448</v>
      </c>
      <c r="N3" s="13" t="n">
        <v>8</v>
      </c>
      <c r="O3" s="9" t="s">
        <v>17</v>
      </c>
    </row>
    <row r="4" s="14" customFormat="true" ht="27.95" hidden="false" customHeight="true" outlineLevel="0" collapsed="false">
      <c r="A4" s="9" t="s">
        <v>18</v>
      </c>
      <c r="B4" s="9" t="n">
        <v>48</v>
      </c>
      <c r="C4" s="9" t="n">
        <v>3434</v>
      </c>
      <c r="D4" s="10" t="n">
        <f aca="false">C4/B4</f>
        <v>71.5416666666667</v>
      </c>
      <c r="E4" s="10" t="n">
        <f aca="false">D4-D12</f>
        <v>-3.2248427672956</v>
      </c>
      <c r="F4" s="9" t="n">
        <v>1</v>
      </c>
      <c r="G4" s="11" t="n">
        <f aca="false">F4/B4</f>
        <v>0.0208333333333333</v>
      </c>
      <c r="H4" s="11" t="n">
        <f aca="false">G4-G12</f>
        <v>-0.118317610062893</v>
      </c>
      <c r="I4" s="9" t="n">
        <v>40</v>
      </c>
      <c r="J4" s="11" t="n">
        <f aca="false">I4/B4</f>
        <v>0.833333333333333</v>
      </c>
      <c r="K4" s="11" t="n">
        <f aca="false">J4-J12</f>
        <v>-0.0227987421383647</v>
      </c>
      <c r="L4" s="12" t="n">
        <f aca="false">D4*0.4+G4*30+J4*30</f>
        <v>54.2416666666667</v>
      </c>
      <c r="M4" s="12" t="n">
        <f aca="false">L4-L12</f>
        <v>-5.52342767295597</v>
      </c>
      <c r="N4" s="13" t="n">
        <v>9</v>
      </c>
      <c r="O4" s="9" t="s">
        <v>17</v>
      </c>
    </row>
    <row r="5" s="14" customFormat="true" ht="27.95" hidden="false" customHeight="true" outlineLevel="0" collapsed="false">
      <c r="A5" s="9" t="s">
        <v>19</v>
      </c>
      <c r="B5" s="9" t="n">
        <v>47</v>
      </c>
      <c r="C5" s="9" t="n">
        <v>3568</v>
      </c>
      <c r="D5" s="10" t="n">
        <f aca="false">C5/B5</f>
        <v>75.9148936170213</v>
      </c>
      <c r="E5" s="10" t="n">
        <f aca="false">D5-D12</f>
        <v>1.14838418305901</v>
      </c>
      <c r="F5" s="9" t="n">
        <v>11</v>
      </c>
      <c r="G5" s="11" t="n">
        <f aca="false">F5/B5</f>
        <v>0.234042553191489</v>
      </c>
      <c r="H5" s="11" t="n">
        <f aca="false">G5-G12</f>
        <v>0.094891609795263</v>
      </c>
      <c r="I5" s="9" t="n">
        <v>41</v>
      </c>
      <c r="J5" s="11" t="n">
        <f aca="false">I5/B5</f>
        <v>0.872340425531915</v>
      </c>
      <c r="K5" s="11" t="n">
        <f aca="false">J5-J12</f>
        <v>0.0162083500602168</v>
      </c>
      <c r="L5" s="12" t="n">
        <f aca="false">D5*0.4+G5*30+J5*30</f>
        <v>63.5574468085106</v>
      </c>
      <c r="M5" s="12" t="n">
        <f aca="false">L5-L12</f>
        <v>3.79235246888799</v>
      </c>
      <c r="N5" s="13" t="n">
        <v>1</v>
      </c>
      <c r="O5" s="9" t="s">
        <v>20</v>
      </c>
    </row>
    <row r="6" s="14" customFormat="true" ht="27.95" hidden="false" customHeight="true" outlineLevel="0" collapsed="false">
      <c r="A6" s="9" t="s">
        <v>21</v>
      </c>
      <c r="B6" s="9" t="n">
        <v>47</v>
      </c>
      <c r="C6" s="9" t="n">
        <v>3465</v>
      </c>
      <c r="D6" s="10" t="n">
        <f aca="false">C6/B6</f>
        <v>73.7234042553192</v>
      </c>
      <c r="E6" s="10" t="n">
        <f aca="false">D6-D12</f>
        <v>-1.04310517864312</v>
      </c>
      <c r="F6" s="9" t="n">
        <v>8</v>
      </c>
      <c r="G6" s="11" t="n">
        <f aca="false">F6/B6</f>
        <v>0.170212765957447</v>
      </c>
      <c r="H6" s="11" t="n">
        <f aca="false">G6-G12</f>
        <v>0.0310618225612204</v>
      </c>
      <c r="I6" s="9" t="n">
        <v>38</v>
      </c>
      <c r="J6" s="11" t="n">
        <f aca="false">I6/B6</f>
        <v>0.808510638297872</v>
      </c>
      <c r="K6" s="11" t="n">
        <f aca="false">J6-J12</f>
        <v>-0.0476214371738258</v>
      </c>
      <c r="L6" s="12" t="n">
        <f aca="false">D6*0.4+G6*30+J6*30</f>
        <v>58.8510638297872</v>
      </c>
      <c r="M6" s="12" t="n">
        <f aca="false">L6-L12</f>
        <v>-0.914030509835406</v>
      </c>
      <c r="N6" s="13" t="n">
        <v>6</v>
      </c>
      <c r="O6" s="9" t="s">
        <v>20</v>
      </c>
    </row>
    <row r="7" s="14" customFormat="true" ht="27.95" hidden="false" customHeight="true" outlineLevel="0" collapsed="false">
      <c r="A7" s="9" t="s">
        <v>22</v>
      </c>
      <c r="B7" s="9" t="n">
        <v>46</v>
      </c>
      <c r="C7" s="9" t="n">
        <v>3529</v>
      </c>
      <c r="D7" s="10" t="n">
        <f aca="false">C7/B7</f>
        <v>76.7173913043478</v>
      </c>
      <c r="E7" s="10" t="n">
        <f aca="false">D7-D12</f>
        <v>1.95088187038556</v>
      </c>
      <c r="F7" s="9" t="n">
        <v>5</v>
      </c>
      <c r="G7" s="11" t="n">
        <f aca="false">F7/B7</f>
        <v>0.108695652173913</v>
      </c>
      <c r="H7" s="11" t="n">
        <f aca="false">G7-G12</f>
        <v>-0.0304552912223134</v>
      </c>
      <c r="I7" s="9" t="n">
        <v>42</v>
      </c>
      <c r="J7" s="11" t="n">
        <f aca="false">I7/B7</f>
        <v>0.91304347826087</v>
      </c>
      <c r="K7" s="11" t="n">
        <f aca="false">J7-J12</f>
        <v>0.0569114027891714</v>
      </c>
      <c r="L7" s="12" t="n">
        <f aca="false">D7*0.4+G7*30+J7*30</f>
        <v>61.3391304347826</v>
      </c>
      <c r="M7" s="12" t="n">
        <f aca="false">L7-L12</f>
        <v>1.57403609515997</v>
      </c>
      <c r="N7" s="13" t="n">
        <v>4</v>
      </c>
      <c r="O7" s="9" t="s">
        <v>23</v>
      </c>
    </row>
    <row r="8" s="14" customFormat="true" ht="27.95" hidden="false" customHeight="true" outlineLevel="0" collapsed="false">
      <c r="A8" s="9" t="s">
        <v>24</v>
      </c>
      <c r="B8" s="9" t="n">
        <v>46</v>
      </c>
      <c r="C8" s="9" t="n">
        <v>3488</v>
      </c>
      <c r="D8" s="10" t="n">
        <f aca="false">C8/B8</f>
        <v>75.8260869565217</v>
      </c>
      <c r="E8" s="10" t="n">
        <f aca="false">D8-D12</f>
        <v>1.05957752255947</v>
      </c>
      <c r="F8" s="9" t="n">
        <v>10</v>
      </c>
      <c r="G8" s="11" t="n">
        <f aca="false">F8/B8</f>
        <v>0.217391304347826</v>
      </c>
      <c r="H8" s="11" t="n">
        <f aca="false">G8-G12</f>
        <v>0.0782403609515997</v>
      </c>
      <c r="I8" s="9" t="n">
        <v>40</v>
      </c>
      <c r="J8" s="11" t="n">
        <f aca="false">I8/B8</f>
        <v>0.869565217391304</v>
      </c>
      <c r="K8" s="11" t="n">
        <f aca="false">J8-J12</f>
        <v>0.0134331419196062</v>
      </c>
      <c r="L8" s="12" t="n">
        <f aca="false">D8*0.4+G8*30+J8*30</f>
        <v>62.9391304347826</v>
      </c>
      <c r="M8" s="12" t="n">
        <f aca="false">L8-L12</f>
        <v>3.17403609515997</v>
      </c>
      <c r="N8" s="13" t="n">
        <v>3</v>
      </c>
      <c r="O8" s="9" t="s">
        <v>23</v>
      </c>
    </row>
    <row r="9" s="14" customFormat="true" ht="27.95" hidden="false" customHeight="true" outlineLevel="0" collapsed="false">
      <c r="A9" s="5" t="s">
        <v>25</v>
      </c>
      <c r="B9" s="9" t="n">
        <v>48</v>
      </c>
      <c r="C9" s="9" t="n">
        <v>3744</v>
      </c>
      <c r="D9" s="10" t="n">
        <f aca="false">C9/B9</f>
        <v>78</v>
      </c>
      <c r="E9" s="10" t="n">
        <f aca="false">D9-D12</f>
        <v>3.23349056603773</v>
      </c>
      <c r="F9" s="9" t="n">
        <v>7</v>
      </c>
      <c r="G9" s="11" t="n">
        <f aca="false">F9/B9</f>
        <v>0.145833333333333</v>
      </c>
      <c r="H9" s="11" t="n">
        <f aca="false">G9-G12</f>
        <v>0.00668238993710693</v>
      </c>
      <c r="I9" s="9" t="n">
        <v>44</v>
      </c>
      <c r="J9" s="11" t="n">
        <f aca="false">I9/B9</f>
        <v>0.916666666666667</v>
      </c>
      <c r="K9" s="11" t="n">
        <f aca="false">J9-J12</f>
        <v>0.0605345911949685</v>
      </c>
      <c r="L9" s="12" t="n">
        <f aca="false">D9*0.4+G9*30+J9*30</f>
        <v>63.075</v>
      </c>
      <c r="M9" s="12" t="n">
        <f aca="false">L9-L12</f>
        <v>3.30990566037736</v>
      </c>
      <c r="N9" s="13" t="n">
        <v>2</v>
      </c>
      <c r="O9" s="9" t="s">
        <v>26</v>
      </c>
    </row>
    <row r="10" s="14" customFormat="true" ht="27.95" hidden="false" customHeight="true" outlineLevel="0" collapsed="false">
      <c r="A10" s="5" t="s">
        <v>27</v>
      </c>
      <c r="B10" s="9" t="n">
        <v>47</v>
      </c>
      <c r="C10" s="9" t="n">
        <v>3468</v>
      </c>
      <c r="D10" s="10" t="n">
        <f aca="false">C10/B10</f>
        <v>73.7872340425532</v>
      </c>
      <c r="E10" s="10" t="n">
        <f aca="false">D10-D12</f>
        <v>-0.979275391409075</v>
      </c>
      <c r="F10" s="9" t="n">
        <v>9</v>
      </c>
      <c r="G10" s="11" t="n">
        <f aca="false">F10/B10</f>
        <v>0.191489361702128</v>
      </c>
      <c r="H10" s="11" t="n">
        <f aca="false">G10-G12</f>
        <v>0.0523384183059012</v>
      </c>
      <c r="I10" s="9" t="n">
        <v>37</v>
      </c>
      <c r="J10" s="11" t="n">
        <f aca="false">I10/B10</f>
        <v>0.787234042553192</v>
      </c>
      <c r="K10" s="11" t="n">
        <f aca="false">J10-J12</f>
        <v>-0.0688980329185066</v>
      </c>
      <c r="L10" s="12" t="n">
        <f aca="false">D10*0.4+G10*30+J10*30</f>
        <v>58.8765957446809</v>
      </c>
      <c r="M10" s="12" t="n">
        <f aca="false">L10-L12</f>
        <v>-0.888498594941787</v>
      </c>
      <c r="N10" s="13" t="n">
        <v>5</v>
      </c>
      <c r="O10" s="9" t="s">
        <v>26</v>
      </c>
    </row>
    <row r="11" s="14" customFormat="true" ht="27.95" hidden="false" customHeight="true" outlineLevel="0" collapsed="false">
      <c r="A11" s="9" t="s">
        <v>28</v>
      </c>
      <c r="B11" s="9" t="n">
        <v>46</v>
      </c>
      <c r="C11" s="9" t="n">
        <v>3388</v>
      </c>
      <c r="D11" s="10" t="n">
        <f aca="false">C11/B11</f>
        <v>73.6521739130435</v>
      </c>
      <c r="E11" s="10" t="n">
        <f aca="false">D11-D12</f>
        <v>-1.11433552091879</v>
      </c>
      <c r="F11" s="9" t="n">
        <v>4</v>
      </c>
      <c r="G11" s="11" t="n">
        <f aca="false">F11/B11</f>
        <v>0.0869565217391304</v>
      </c>
      <c r="H11" s="11" t="n">
        <f aca="false">G11-G12</f>
        <v>-0.052194421657096</v>
      </c>
      <c r="I11" s="9" t="n">
        <v>40</v>
      </c>
      <c r="J11" s="11" t="n">
        <f aca="false">I11/B11</f>
        <v>0.869565217391304</v>
      </c>
      <c r="K11" s="11" t="n">
        <f aca="false">J11-J12</f>
        <v>0.0134331419196062</v>
      </c>
      <c r="L11" s="12" t="n">
        <f aca="false">D11*0.4+G11*30+J11*30</f>
        <v>58.1565217391304</v>
      </c>
      <c r="M11" s="12" t="n">
        <f aca="false">L11-L12</f>
        <v>-1.6085726004922</v>
      </c>
      <c r="N11" s="13" t="n">
        <v>7</v>
      </c>
      <c r="O11" s="9" t="s">
        <v>29</v>
      </c>
    </row>
    <row r="12" customFormat="false" ht="27.95" hidden="false" customHeight="true" outlineLevel="0" collapsed="false">
      <c r="A12" s="9" t="s">
        <v>30</v>
      </c>
      <c r="B12" s="9" t="n">
        <f aca="false">SUM(B3:B11)</f>
        <v>424</v>
      </c>
      <c r="C12" s="9" t="n">
        <f aca="false">SUM(C3:C11)</f>
        <v>31701</v>
      </c>
      <c r="D12" s="10" t="n">
        <f aca="false">C12/B12</f>
        <v>74.7665094339623</v>
      </c>
      <c r="E12" s="10"/>
      <c r="F12" s="9" t="n">
        <f aca="false">SUM(F3:F11)</f>
        <v>59</v>
      </c>
      <c r="G12" s="11" t="n">
        <f aca="false">F12/B12</f>
        <v>0.139150943396226</v>
      </c>
      <c r="H12" s="11"/>
      <c r="I12" s="9" t="n">
        <f aca="false">SUM(I3:I11)</f>
        <v>363</v>
      </c>
      <c r="J12" s="11" t="n">
        <f aca="false">I12/B12</f>
        <v>0.856132075471698</v>
      </c>
      <c r="K12" s="11"/>
      <c r="L12" s="12" t="n">
        <f aca="false">D12*0.4+G12*30+J12*30</f>
        <v>59.7650943396226</v>
      </c>
      <c r="M12" s="12"/>
      <c r="N12" s="12"/>
      <c r="O12" s="9"/>
    </row>
  </sheetData>
  <mergeCells count="1">
    <mergeCell ref="A1:O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2T03:20:05Z</dcterms:created>
  <dc:creator>USER</dc:creator>
  <dc:description/>
  <dc:language>en-US</dc:language>
  <cp:lastModifiedBy>Administrator</cp:lastModifiedBy>
  <cp:lastPrinted>2014-10-11T08:49:26Z</cp:lastPrinted>
  <dcterms:modified xsi:type="dcterms:W3CDTF">2018-01-17T06:52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106</vt:lpwstr>
  </property>
</Properties>
</file>