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u val="single"/>
        <sz val="14"/>
        <rFont val="Noto Sans"/>
        <family val="2"/>
      </rPr>
      <t xml:space="preserve"> 五 </t>
    </r>
    <r>
      <rPr>
        <b val="true"/>
        <sz val="14"/>
        <rFont val="Noto Sans"/>
        <family val="2"/>
      </rPr>
      <t xml:space="preserve">年级期末成绩统计表  时间：</t>
    </r>
    <r>
      <rPr>
        <b val="true"/>
        <u val="single"/>
        <sz val="14"/>
        <rFont val="宋体"/>
        <family val="0"/>
        <charset val="134"/>
      </rPr>
      <t xml:space="preserve">2017.01.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六</t>
  </si>
  <si>
    <t xml:space="preserve">巢肖琴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八</t>
  </si>
  <si>
    <t xml:space="preserve">陈宇良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二</t>
  </si>
  <si>
    <t xml:space="preserve">冷亚军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七</t>
  </si>
  <si>
    <t xml:space="preserve">王海霞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四</t>
  </si>
  <si>
    <t xml:space="preserve">贺金玉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t xml:space="preserve">一</t>
  </si>
  <si>
    <t xml:space="preserve">郑丽华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三</t>
  </si>
  <si>
    <t xml:space="preserve">张巧华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五</t>
  </si>
  <si>
    <t xml:space="preserve">李静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九</t>
  </si>
  <si>
    <t xml:space="preserve">储鹏飞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fals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9</v>
      </c>
      <c r="C3" s="11" t="n">
        <v>3782</v>
      </c>
      <c r="D3" s="12" t="n">
        <f aca="false">C3/B3</f>
        <v>77.1836734693878</v>
      </c>
      <c r="E3" s="12" t="n">
        <f aca="false">D3-D12</f>
        <v>-2.45783596457451</v>
      </c>
      <c r="F3" s="9" t="n">
        <v>17</v>
      </c>
      <c r="G3" s="13" t="n">
        <f aca="false">F3/B3</f>
        <v>0.346938775510204</v>
      </c>
      <c r="H3" s="13" t="n">
        <f aca="false">G3-G12</f>
        <v>-0.0304197150558337</v>
      </c>
      <c r="I3" s="9" t="n">
        <v>47</v>
      </c>
      <c r="J3" s="13" t="n">
        <f aca="false">I3/B3</f>
        <v>0.959183673469388</v>
      </c>
      <c r="K3" s="13" t="n">
        <f aca="false">J3-J12</f>
        <v>-0.00779745860608394</v>
      </c>
      <c r="L3" s="14" t="n">
        <f aca="false">D3*0.4+G3*30+J3*30</f>
        <v>70.0571428571429</v>
      </c>
      <c r="M3" s="14" t="n">
        <f aca="false">L3-L12</f>
        <v>-2.12964959568734</v>
      </c>
      <c r="N3" s="15" t="s">
        <v>17</v>
      </c>
      <c r="O3" s="9" t="s">
        <v>18</v>
      </c>
    </row>
    <row r="4" s="16" customFormat="true" ht="27.95" hidden="false" customHeight="true" outlineLevel="0" collapsed="false">
      <c r="A4" s="9" t="s">
        <v>19</v>
      </c>
      <c r="B4" s="10" t="n">
        <v>48</v>
      </c>
      <c r="C4" s="9" t="n">
        <v>3790</v>
      </c>
      <c r="D4" s="12" t="n">
        <f aca="false">C4/B4</f>
        <v>78.9583333333333</v>
      </c>
      <c r="E4" s="12" t="n">
        <f aca="false">D4-D12</f>
        <v>-0.683176100628941</v>
      </c>
      <c r="F4" s="9" t="n">
        <v>11</v>
      </c>
      <c r="G4" s="13" t="n">
        <f aca="false">F4/B4</f>
        <v>0.229166666666667</v>
      </c>
      <c r="H4" s="13" t="n">
        <f aca="false">G4-G12</f>
        <v>-0.148191823899371</v>
      </c>
      <c r="I4" s="9" t="n">
        <v>47</v>
      </c>
      <c r="J4" s="13" t="n">
        <f aca="false">I4/B4</f>
        <v>0.979166666666667</v>
      </c>
      <c r="K4" s="13" t="n">
        <f aca="false">J4-J12</f>
        <v>0.012185534591195</v>
      </c>
      <c r="L4" s="14" t="n">
        <f aca="false">D4*0.4+G4*30+J4*30</f>
        <v>67.8333333333333</v>
      </c>
      <c r="M4" s="14" t="n">
        <f aca="false">L4-L12</f>
        <v>-4.35345911949686</v>
      </c>
      <c r="N4" s="15" t="s">
        <v>20</v>
      </c>
      <c r="O4" s="9" t="s">
        <v>21</v>
      </c>
    </row>
    <row r="5" s="16" customFormat="true" ht="27.95" hidden="false" customHeight="true" outlineLevel="0" collapsed="false">
      <c r="A5" s="9" t="s">
        <v>22</v>
      </c>
      <c r="B5" s="10" t="n">
        <v>47</v>
      </c>
      <c r="C5" s="9" t="n">
        <v>3902</v>
      </c>
      <c r="D5" s="12" t="n">
        <f aca="false">C5/B5</f>
        <v>83.0212765957447</v>
      </c>
      <c r="E5" s="12" t="n">
        <f aca="false">D5-D12</f>
        <v>3.37976716178241</v>
      </c>
      <c r="F5" s="9" t="n">
        <v>26</v>
      </c>
      <c r="G5" s="13" t="n">
        <f aca="false">F5/B5</f>
        <v>0.553191489361702</v>
      </c>
      <c r="H5" s="13" t="n">
        <f aca="false">G5-G12</f>
        <v>0.175832998795664</v>
      </c>
      <c r="I5" s="9" t="n">
        <v>46</v>
      </c>
      <c r="J5" s="13" t="n">
        <f aca="false">I5/B5</f>
        <v>0.978723404255319</v>
      </c>
      <c r="K5" s="13" t="n">
        <f aca="false">J5-J12</f>
        <v>0.0117422721798475</v>
      </c>
      <c r="L5" s="14" t="n">
        <f aca="false">D5*0.4+G5*30+J5*30</f>
        <v>79.1659574468085</v>
      </c>
      <c r="M5" s="14" t="n">
        <f aca="false">L5-L12</f>
        <v>6.97916499397832</v>
      </c>
      <c r="N5" s="15" t="s">
        <v>23</v>
      </c>
      <c r="O5" s="9" t="s">
        <v>24</v>
      </c>
    </row>
    <row r="6" s="16" customFormat="true" ht="27.95" hidden="false" customHeight="true" outlineLevel="0" collapsed="false">
      <c r="A6" s="9" t="s">
        <v>25</v>
      </c>
      <c r="B6" s="10" t="n">
        <v>47</v>
      </c>
      <c r="C6" s="9" t="n">
        <v>3688</v>
      </c>
      <c r="D6" s="12" t="n">
        <f aca="false">C6/B6</f>
        <v>78.468085106383</v>
      </c>
      <c r="E6" s="12" t="n">
        <f aca="false">D6-D12</f>
        <v>-1.1734243275793</v>
      </c>
      <c r="F6" s="9" t="n">
        <v>16</v>
      </c>
      <c r="G6" s="13" t="n">
        <f aca="false">F6/B6</f>
        <v>0.340425531914894</v>
      </c>
      <c r="H6" s="13" t="n">
        <f aca="false">G6-G12</f>
        <v>-0.0369329586511442</v>
      </c>
      <c r="I6" s="9" t="n">
        <v>44</v>
      </c>
      <c r="J6" s="13" t="n">
        <f aca="false">I6/B6</f>
        <v>0.936170212765958</v>
      </c>
      <c r="K6" s="13" t="n">
        <f aca="false">J6-J12</f>
        <v>-0.0308109193095142</v>
      </c>
      <c r="L6" s="14" t="n">
        <f aca="false">D6*0.4+G6*30+J6*30</f>
        <v>69.6851063829787</v>
      </c>
      <c r="M6" s="14" t="n">
        <f aca="false">L6-L12</f>
        <v>-2.50168606985147</v>
      </c>
      <c r="N6" s="15" t="s">
        <v>26</v>
      </c>
      <c r="O6" s="9" t="s">
        <v>27</v>
      </c>
    </row>
    <row r="7" s="16" customFormat="true" ht="27.95" hidden="false" customHeight="true" outlineLevel="0" collapsed="false">
      <c r="A7" s="9" t="s">
        <v>28</v>
      </c>
      <c r="B7" s="10" t="n">
        <v>46</v>
      </c>
      <c r="C7" s="9" t="n">
        <v>3712</v>
      </c>
      <c r="D7" s="12" t="n">
        <f aca="false">C7/B7</f>
        <v>80.6956521739131</v>
      </c>
      <c r="E7" s="12" t="n">
        <f aca="false">D7-D12</f>
        <v>1.05414273995078</v>
      </c>
      <c r="F7" s="9" t="n">
        <v>18</v>
      </c>
      <c r="G7" s="13" t="n">
        <f aca="false">F7/B7</f>
        <v>0.391304347826087</v>
      </c>
      <c r="H7" s="13" t="n">
        <f aca="false">G7-G12</f>
        <v>0.0139458572600492</v>
      </c>
      <c r="I7" s="9" t="n">
        <v>45</v>
      </c>
      <c r="J7" s="13" t="n">
        <f aca="false">I7/B7</f>
        <v>0.978260869565217</v>
      </c>
      <c r="K7" s="13" t="n">
        <f aca="false">J7-J12</f>
        <v>0.0112797374897458</v>
      </c>
      <c r="L7" s="14" t="n">
        <f aca="false">D7*0.4+G7*30+J7*30</f>
        <v>73.3652173913044</v>
      </c>
      <c r="M7" s="14" t="n">
        <f aca="false">L7-L12</f>
        <v>1.17842493847417</v>
      </c>
      <c r="N7" s="15" t="s">
        <v>29</v>
      </c>
      <c r="O7" s="9" t="s">
        <v>30</v>
      </c>
    </row>
    <row r="8" s="16" customFormat="true" ht="27.95" hidden="false" customHeight="true" outlineLevel="0" collapsed="false">
      <c r="A8" s="9" t="s">
        <v>31</v>
      </c>
      <c r="B8" s="10" t="n">
        <v>46</v>
      </c>
      <c r="C8" s="9" t="n">
        <v>3871</v>
      </c>
      <c r="D8" s="12" t="n">
        <f aca="false">C8/B8</f>
        <v>84.1521739130435</v>
      </c>
      <c r="E8" s="12" t="n">
        <f aca="false">D8-D12</f>
        <v>4.51066447908121</v>
      </c>
      <c r="F8" s="9" t="n">
        <v>28</v>
      </c>
      <c r="G8" s="13" t="n">
        <f aca="false">F8/B8</f>
        <v>0.608695652173913</v>
      </c>
      <c r="H8" s="13" t="n">
        <f aca="false">G8-G12</f>
        <v>0.231337161607875</v>
      </c>
      <c r="I8" s="9" t="n">
        <v>45</v>
      </c>
      <c r="J8" s="13" t="n">
        <f aca="false">I8/B8</f>
        <v>0.978260869565217</v>
      </c>
      <c r="K8" s="13" t="n">
        <f aca="false">J8-J12</f>
        <v>0.0112797374897458</v>
      </c>
      <c r="L8" s="14" t="n">
        <f aca="false">D8*0.4+G8*30+J8*30</f>
        <v>81.2695652173913</v>
      </c>
      <c r="M8" s="14" t="n">
        <f aca="false">L8-L12</f>
        <v>9.08277276456113</v>
      </c>
      <c r="N8" s="15" t="s">
        <v>32</v>
      </c>
      <c r="O8" s="9" t="s">
        <v>33</v>
      </c>
    </row>
    <row r="9" s="16" customFormat="true" ht="27.95" hidden="false" customHeight="true" outlineLevel="0" collapsed="false">
      <c r="A9" s="17" t="s">
        <v>34</v>
      </c>
      <c r="B9" s="18" t="n">
        <v>48</v>
      </c>
      <c r="C9" s="9" t="n">
        <v>3899</v>
      </c>
      <c r="D9" s="12" t="n">
        <f aca="false">C9/B9</f>
        <v>81.2291666666667</v>
      </c>
      <c r="E9" s="12" t="n">
        <f aca="false">D9-D12</f>
        <v>1.5876572327044</v>
      </c>
      <c r="F9" s="9" t="n">
        <v>22</v>
      </c>
      <c r="G9" s="13" t="n">
        <f aca="false">F9/B9</f>
        <v>0.458333333333333</v>
      </c>
      <c r="H9" s="13" t="n">
        <f aca="false">G9-G12</f>
        <v>0.0809748427672956</v>
      </c>
      <c r="I9" s="9" t="n">
        <v>47</v>
      </c>
      <c r="J9" s="13" t="n">
        <f aca="false">I9/B9</f>
        <v>0.979166666666667</v>
      </c>
      <c r="K9" s="13" t="n">
        <f aca="false">J9-J12</f>
        <v>0.012185534591195</v>
      </c>
      <c r="L9" s="14" t="n">
        <f aca="false">D9*0.4+G9*30+J9*30</f>
        <v>75.6166666666667</v>
      </c>
      <c r="M9" s="14" t="n">
        <f aca="false">L9-L12</f>
        <v>3.42987421383648</v>
      </c>
      <c r="N9" s="15" t="s">
        <v>35</v>
      </c>
      <c r="O9" s="9" t="s">
        <v>36</v>
      </c>
    </row>
    <row r="10" s="16" customFormat="true" ht="27.95" hidden="false" customHeight="true" outlineLevel="0" collapsed="false">
      <c r="A10" s="17" t="s">
        <v>37</v>
      </c>
      <c r="B10" s="18" t="n">
        <v>47</v>
      </c>
      <c r="C10" s="9" t="n">
        <v>3648</v>
      </c>
      <c r="D10" s="12" t="n">
        <f aca="false">C10/B10</f>
        <v>77.6170212765958</v>
      </c>
      <c r="E10" s="12" t="n">
        <f aca="false">D10-D12</f>
        <v>-2.02448815736652</v>
      </c>
      <c r="F10" s="9" t="n">
        <v>16</v>
      </c>
      <c r="G10" s="13" t="n">
        <f aca="false">F10/B10</f>
        <v>0.340425531914894</v>
      </c>
      <c r="H10" s="13" t="n">
        <f aca="false">G10-G12</f>
        <v>-0.0369329586511442</v>
      </c>
      <c r="I10" s="9" t="n">
        <v>47</v>
      </c>
      <c r="J10" s="13" t="n">
        <f aca="false">I10/B10</f>
        <v>1</v>
      </c>
      <c r="K10" s="13" t="n">
        <f aca="false">J10-J12</f>
        <v>0.0330188679245284</v>
      </c>
      <c r="L10" s="14" t="n">
        <f aca="false">D10*0.4+G10*30+J10*30</f>
        <v>71.2595744680851</v>
      </c>
      <c r="M10" s="14" t="n">
        <f aca="false">L10-L12</f>
        <v>-0.927217984745084</v>
      </c>
      <c r="N10" s="15" t="s">
        <v>38</v>
      </c>
      <c r="O10" s="9" t="s">
        <v>39</v>
      </c>
    </row>
    <row r="11" s="16" customFormat="true" ht="27.95" hidden="false" customHeight="true" outlineLevel="0" collapsed="false">
      <c r="A11" s="9" t="s">
        <v>40</v>
      </c>
      <c r="B11" s="9" t="n">
        <v>46</v>
      </c>
      <c r="C11" s="9" t="n">
        <v>3476</v>
      </c>
      <c r="D11" s="12" t="n">
        <f aca="false">C11/B11</f>
        <v>75.5652173913043</v>
      </c>
      <c r="E11" s="12" t="n">
        <f aca="false">D11-D12</f>
        <v>-4.07629204265793</v>
      </c>
      <c r="F11" s="19" t="n">
        <v>6</v>
      </c>
      <c r="G11" s="13" t="n">
        <f aca="false">F11/B11</f>
        <v>0.130434782608696</v>
      </c>
      <c r="H11" s="13" t="n">
        <f aca="false">G11-G12</f>
        <v>-0.246923707957342</v>
      </c>
      <c r="I11" s="9" t="n">
        <v>42</v>
      </c>
      <c r="J11" s="13" t="n">
        <f aca="false">I11/B11</f>
        <v>0.91304347826087</v>
      </c>
      <c r="K11" s="13" t="n">
        <f aca="false">J11-J12</f>
        <v>-0.0539376538146021</v>
      </c>
      <c r="L11" s="14" t="n">
        <f aca="false">D11*0.4+G11*30+J11*30</f>
        <v>61.5304347826087</v>
      </c>
      <c r="M11" s="14" t="n">
        <f aca="false">L11-L12</f>
        <v>-10.6563576702215</v>
      </c>
      <c r="N11" s="15" t="s">
        <v>41</v>
      </c>
      <c r="O11" s="9" t="s">
        <v>42</v>
      </c>
    </row>
    <row r="12" customFormat="false" ht="27.95" hidden="false" customHeight="true" outlineLevel="0" collapsed="false">
      <c r="A12" s="20" t="s">
        <v>43</v>
      </c>
      <c r="B12" s="10" t="n">
        <f aca="false">SUM(B3:B11)</f>
        <v>424</v>
      </c>
      <c r="C12" s="10" t="n">
        <f aca="false">SUM(C3:C11)</f>
        <v>33768</v>
      </c>
      <c r="D12" s="12" t="n">
        <f aca="false">C12/B12</f>
        <v>79.6415094339623</v>
      </c>
      <c r="E12" s="12"/>
      <c r="F12" s="10" t="n">
        <f aca="false">SUM(F3:F11)</f>
        <v>160</v>
      </c>
      <c r="G12" s="13" t="n">
        <f aca="false">F12/B12</f>
        <v>0.377358490566038</v>
      </c>
      <c r="H12" s="13"/>
      <c r="I12" s="10" t="n">
        <f aca="false">SUM(I3:I11)</f>
        <v>410</v>
      </c>
      <c r="J12" s="13" t="n">
        <f aca="false">I12/B12</f>
        <v>0.966981132075472</v>
      </c>
      <c r="K12" s="13"/>
      <c r="L12" s="14" t="n">
        <f aca="false">D12*0.4+G12*30+J12*30</f>
        <v>72.1867924528302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7-11-08T04:17:11Z</cp:lastPrinted>
  <dcterms:modified xsi:type="dcterms:W3CDTF">2018-01-19T00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