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u val="single"/>
        <sz val="14"/>
        <rFont val="Noto Sans"/>
        <family val="2"/>
      </rPr>
      <t xml:space="preserve"> 四 </t>
    </r>
    <r>
      <rPr>
        <b val="true"/>
        <sz val="14"/>
        <rFont val="Noto Sans"/>
        <family val="2"/>
      </rPr>
      <t xml:space="preserve">年级 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王钰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倪红琴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徐红喜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汤荣美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孙道坤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陈佳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潘冬芳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李琴芳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徐飞燕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24"/>
    <col collapsed="false" customWidth="true" hidden="false" outlineLevel="0" max="3" min="3" style="0" width="5.62"/>
    <col collapsed="false" customWidth="true" hidden="false" outlineLevel="0" max="4" min="4" style="1" width="6.62"/>
    <col collapsed="false" customWidth="true" hidden="false" outlineLevel="0" max="5" min="5" style="1" width="6.5"/>
    <col collapsed="false" customWidth="true" hidden="false" outlineLevel="0" max="6" min="6" style="0" width="6.12"/>
    <col collapsed="false" customWidth="true" hidden="false" outlineLevel="0" max="7" min="7" style="2" width="7.5"/>
    <col collapsed="false" customWidth="true" hidden="false" outlineLevel="0" max="8" min="8" style="2" width="7.24"/>
    <col collapsed="false" customWidth="true" hidden="false" outlineLevel="0" max="9" min="9" style="0" width="5.11"/>
    <col collapsed="false" customWidth="true" hidden="false" outlineLevel="0" max="10" min="10" style="0" width="7.12"/>
    <col collapsed="false" customWidth="true" hidden="false" outlineLevel="0" max="11" min="11" style="0" width="8.11"/>
    <col collapsed="false" customWidth="true" hidden="false" outlineLevel="0" max="12" min="12" style="0" width="7.5"/>
    <col collapsed="false" customWidth="true" hidden="false" outlineLevel="0" max="13" min="13" style="0" width="6.75"/>
    <col collapsed="false" customWidth="true" hidden="false" outlineLevel="0" max="14" min="14" style="0" width="5.99"/>
    <col collapsed="false" customWidth="true" hidden="false" outlineLevel="0" max="15" min="15" style="0" width="6.36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5" customFormat="true" ht="27.95" hidden="false" customHeight="true" outlineLevel="0" collapsed="false">
      <c r="A3" s="9" t="s">
        <v>16</v>
      </c>
      <c r="B3" s="10" t="n">
        <v>48</v>
      </c>
      <c r="C3" s="0" t="n">
        <v>3960</v>
      </c>
      <c r="D3" s="11" t="n">
        <f aca="false">C3/B3</f>
        <v>82.5</v>
      </c>
      <c r="E3" s="11" t="n">
        <f aca="false">D3-D12</f>
        <v>1.9916864608076</v>
      </c>
      <c r="F3" s="9" t="n">
        <v>25</v>
      </c>
      <c r="G3" s="12" t="n">
        <f aca="false">F3/B3</f>
        <v>0.520833333333333</v>
      </c>
      <c r="H3" s="12" t="n">
        <f aca="false">G3-G12</f>
        <v>0.0315221694378464</v>
      </c>
      <c r="I3" s="9" t="n">
        <v>47</v>
      </c>
      <c r="J3" s="12" t="n">
        <f aca="false">I3/B3</f>
        <v>0.979166666666667</v>
      </c>
      <c r="K3" s="12" t="n">
        <f aca="false">J3-J12</f>
        <v>0.040924386381631</v>
      </c>
      <c r="L3" s="13" t="n">
        <f aca="false">D3*0.4+G3*30+J3*30</f>
        <v>78</v>
      </c>
      <c r="M3" s="13" t="n">
        <f aca="false">L3-L12</f>
        <v>2.97007125890735</v>
      </c>
      <c r="N3" s="14" t="n">
        <v>3</v>
      </c>
      <c r="O3" s="9" t="s">
        <v>17</v>
      </c>
    </row>
    <row r="4" s="15" customFormat="true" ht="27.95" hidden="false" customHeight="true" outlineLevel="0" collapsed="false">
      <c r="A4" s="9" t="s">
        <v>18</v>
      </c>
      <c r="B4" s="10" t="n">
        <v>49</v>
      </c>
      <c r="C4" s="9" t="n">
        <v>4139</v>
      </c>
      <c r="D4" s="11" t="n">
        <f aca="false">C4/B4</f>
        <v>84.4693877551021</v>
      </c>
      <c r="E4" s="11" t="n">
        <f aca="false">D4-D12</f>
        <v>3.96107421590965</v>
      </c>
      <c r="F4" s="9" t="n">
        <v>35</v>
      </c>
      <c r="G4" s="12" t="n">
        <f aca="false">F4/B4</f>
        <v>0.714285714285714</v>
      </c>
      <c r="H4" s="12" t="n">
        <f aca="false">G4-G12</f>
        <v>0.224974550390227</v>
      </c>
      <c r="I4" s="9" t="n">
        <v>47</v>
      </c>
      <c r="J4" s="12" t="n">
        <f aca="false">I4/B4</f>
        <v>0.959183673469388</v>
      </c>
      <c r="K4" s="12" t="n">
        <f aca="false">J4-J12</f>
        <v>0.0209413931843521</v>
      </c>
      <c r="L4" s="13" t="n">
        <f aca="false">D4*0.4+G4*30+J4*30</f>
        <v>83.9918367346939</v>
      </c>
      <c r="M4" s="13" t="n">
        <f aca="false">L4-L12</f>
        <v>8.96190799360123</v>
      </c>
      <c r="N4" s="14" t="n">
        <v>1</v>
      </c>
      <c r="O4" s="9" t="s">
        <v>19</v>
      </c>
    </row>
    <row r="5" s="15" customFormat="true" ht="27.95" hidden="false" customHeight="true" outlineLevel="0" collapsed="false">
      <c r="A5" s="9" t="s">
        <v>20</v>
      </c>
      <c r="B5" s="10" t="n">
        <v>49</v>
      </c>
      <c r="C5" s="9" t="n">
        <v>3983</v>
      </c>
      <c r="D5" s="11" t="n">
        <f aca="false">C5/B5</f>
        <v>81.2857142857143</v>
      </c>
      <c r="E5" s="11" t="n">
        <f aca="false">D5-D12</f>
        <v>0.777400746521892</v>
      </c>
      <c r="F5" s="9" t="n">
        <v>27</v>
      </c>
      <c r="G5" s="12" t="n">
        <f aca="false">F5/B5</f>
        <v>0.551020408163265</v>
      </c>
      <c r="H5" s="12" t="n">
        <f aca="false">G5-G12</f>
        <v>0.0617092442677783</v>
      </c>
      <c r="I5" s="9" t="n">
        <v>46</v>
      </c>
      <c r="J5" s="12" t="n">
        <f aca="false">I5/B5</f>
        <v>0.938775510204082</v>
      </c>
      <c r="K5" s="12" t="n">
        <f aca="false">J5-J12</f>
        <v>0.00053322991904603</v>
      </c>
      <c r="L5" s="13" t="n">
        <f aca="false">D5*0.4+G5*30+J5*30</f>
        <v>77.2081632653061</v>
      </c>
      <c r="M5" s="13" t="n">
        <f aca="false">L5-L12</f>
        <v>2.17823452421348</v>
      </c>
      <c r="N5" s="14" t="n">
        <v>4</v>
      </c>
      <c r="O5" s="9" t="s">
        <v>21</v>
      </c>
    </row>
    <row r="6" s="15" customFormat="true" ht="27.95" hidden="false" customHeight="true" outlineLevel="0" collapsed="false">
      <c r="A6" s="9" t="s">
        <v>22</v>
      </c>
      <c r="B6" s="10" t="n">
        <v>50</v>
      </c>
      <c r="C6" s="9" t="n">
        <v>3966</v>
      </c>
      <c r="D6" s="11" t="n">
        <f aca="false">C6/B6</f>
        <v>79.32</v>
      </c>
      <c r="E6" s="11" t="n">
        <f aca="false">D6-D12</f>
        <v>-1.18831353919241</v>
      </c>
      <c r="F6" s="9" t="n">
        <v>21</v>
      </c>
      <c r="G6" s="12" t="n">
        <f aca="false">F6/B6</f>
        <v>0.42</v>
      </c>
      <c r="H6" s="12" t="n">
        <f aca="false">G6-G12</f>
        <v>-0.069311163895487</v>
      </c>
      <c r="I6" s="9" t="n">
        <v>45</v>
      </c>
      <c r="J6" s="12" t="n">
        <f aca="false">I6/B6</f>
        <v>0.9</v>
      </c>
      <c r="K6" s="12" t="n">
        <f aca="false">J6-J12</f>
        <v>-0.0382422802850356</v>
      </c>
      <c r="L6" s="13" t="n">
        <f aca="false">D6*0.4+G6*30+J6*30</f>
        <v>71.328</v>
      </c>
      <c r="M6" s="13" t="n">
        <f aca="false">L6-L12</f>
        <v>-3.70192874109264</v>
      </c>
      <c r="N6" s="14" t="n">
        <v>7</v>
      </c>
      <c r="O6" s="9" t="s">
        <v>23</v>
      </c>
    </row>
    <row r="7" s="15" customFormat="true" ht="27.95" hidden="false" customHeight="true" outlineLevel="0" collapsed="false">
      <c r="A7" s="9" t="s">
        <v>24</v>
      </c>
      <c r="B7" s="10" t="n">
        <v>48</v>
      </c>
      <c r="C7" s="9" t="n">
        <v>3715</v>
      </c>
      <c r="D7" s="11" t="n">
        <f aca="false">C7/B7</f>
        <v>77.3958333333333</v>
      </c>
      <c r="E7" s="11" t="n">
        <f aca="false">D7-D12</f>
        <v>-3.11248020585907</v>
      </c>
      <c r="F7" s="9" t="n">
        <v>18</v>
      </c>
      <c r="G7" s="12" t="n">
        <f aca="false">F7/B7</f>
        <v>0.375</v>
      </c>
      <c r="H7" s="12" t="n">
        <f aca="false">G7-G12</f>
        <v>-0.114311163895487</v>
      </c>
      <c r="I7" s="9" t="n">
        <v>42</v>
      </c>
      <c r="J7" s="12" t="n">
        <f aca="false">I7/B7</f>
        <v>0.875</v>
      </c>
      <c r="K7" s="12" t="n">
        <f aca="false">J7-J12</f>
        <v>-0.0632422802850357</v>
      </c>
      <c r="L7" s="13" t="n">
        <f aca="false">D7*0.4+G7*30+J7*30</f>
        <v>68.4583333333333</v>
      </c>
      <c r="M7" s="13" t="n">
        <f aca="false">L7-L12</f>
        <v>-6.57159540775932</v>
      </c>
      <c r="N7" s="14" t="n">
        <v>8</v>
      </c>
      <c r="O7" s="9" t="s">
        <v>25</v>
      </c>
    </row>
    <row r="8" s="15" customFormat="true" ht="27.95" hidden="false" customHeight="true" outlineLevel="0" collapsed="false">
      <c r="A8" s="9" t="s">
        <v>26</v>
      </c>
      <c r="B8" s="10" t="n">
        <v>50</v>
      </c>
      <c r="C8" s="9" t="n">
        <v>4135</v>
      </c>
      <c r="D8" s="11" t="n">
        <f aca="false">C8/B8</f>
        <v>82.7</v>
      </c>
      <c r="E8" s="11" t="n">
        <f aca="false">D8-D12</f>
        <v>2.1916864608076</v>
      </c>
      <c r="F8" s="9" t="n">
        <v>27</v>
      </c>
      <c r="G8" s="12" t="n">
        <f aca="false">F8/B8</f>
        <v>0.54</v>
      </c>
      <c r="H8" s="12" t="n">
        <f aca="false">G8-G12</f>
        <v>0.0506888361045131</v>
      </c>
      <c r="I8" s="9" t="n">
        <v>49</v>
      </c>
      <c r="J8" s="12" t="n">
        <f aca="false">I8/B8</f>
        <v>0.98</v>
      </c>
      <c r="K8" s="12" t="n">
        <f aca="false">J8-J12</f>
        <v>0.0417577197149643</v>
      </c>
      <c r="L8" s="13" t="n">
        <f aca="false">D8*0.4+G8*30+J8*30</f>
        <v>78.68</v>
      </c>
      <c r="M8" s="13" t="n">
        <f aca="false">L8-L12</f>
        <v>3.65007125890736</v>
      </c>
      <c r="N8" s="14" t="n">
        <v>2</v>
      </c>
      <c r="O8" s="9" t="s">
        <v>27</v>
      </c>
    </row>
    <row r="9" s="15" customFormat="true" ht="27.95" hidden="false" customHeight="true" outlineLevel="0" collapsed="false">
      <c r="A9" s="16" t="s">
        <v>28</v>
      </c>
      <c r="B9" s="17" t="n">
        <v>43</v>
      </c>
      <c r="C9" s="9" t="n">
        <v>3255</v>
      </c>
      <c r="D9" s="11" t="n">
        <f aca="false">C9/B9</f>
        <v>75.6976744186047</v>
      </c>
      <c r="E9" s="11" t="n">
        <f aca="false">D9-D12</f>
        <v>-4.81063912058775</v>
      </c>
      <c r="F9" s="9" t="n">
        <v>14</v>
      </c>
      <c r="G9" s="12" t="n">
        <f aca="false">F9/B9</f>
        <v>0.325581395348837</v>
      </c>
      <c r="H9" s="12" t="n">
        <f aca="false">G9-G12</f>
        <v>-0.16372976854665</v>
      </c>
      <c r="I9" s="9" t="n">
        <v>40</v>
      </c>
      <c r="J9" s="12" t="n">
        <f aca="false">I9/B9</f>
        <v>0.930232558139535</v>
      </c>
      <c r="K9" s="12" t="n">
        <f aca="false">J9-J12</f>
        <v>-0.00800972214550078</v>
      </c>
      <c r="L9" s="13" t="n">
        <f aca="false">D9*0.4+G9*30+J9*30</f>
        <v>67.953488372093</v>
      </c>
      <c r="M9" s="13" t="n">
        <f aca="false">L9-L12</f>
        <v>-7.07644036899961</v>
      </c>
      <c r="N9" s="14" t="n">
        <v>9</v>
      </c>
      <c r="O9" s="9" t="s">
        <v>29</v>
      </c>
    </row>
    <row r="10" s="15" customFormat="true" ht="27.95" hidden="false" customHeight="true" outlineLevel="0" collapsed="false">
      <c r="A10" s="16" t="s">
        <v>30</v>
      </c>
      <c r="B10" s="17" t="n">
        <v>41</v>
      </c>
      <c r="C10" s="9" t="n">
        <v>3302</v>
      </c>
      <c r="D10" s="11" t="n">
        <f aca="false">C10/B10</f>
        <v>80.5365853658537</v>
      </c>
      <c r="E10" s="11" t="n">
        <f aca="false">D10-D12</f>
        <v>0.0282718266612534</v>
      </c>
      <c r="F10" s="9" t="n">
        <v>16</v>
      </c>
      <c r="G10" s="12" t="n">
        <f aca="false">F10/B10</f>
        <v>0.390243902439024</v>
      </c>
      <c r="H10" s="12" t="n">
        <f aca="false">G10-G12</f>
        <v>-0.0990672614564626</v>
      </c>
      <c r="I10" s="9" t="n">
        <v>40</v>
      </c>
      <c r="J10" s="12" t="n">
        <f aca="false">I10/B10</f>
        <v>0.975609756097561</v>
      </c>
      <c r="K10" s="12" t="n">
        <f aca="false">J10-J12</f>
        <v>0.0373674758125253</v>
      </c>
      <c r="L10" s="13" t="n">
        <f aca="false">D10*0.4+G10*30+J10*30</f>
        <v>73.190243902439</v>
      </c>
      <c r="M10" s="13" t="n">
        <f aca="false">L10-L12</f>
        <v>-1.83968483865362</v>
      </c>
      <c r="N10" s="14" t="n">
        <v>6</v>
      </c>
      <c r="O10" s="9" t="s">
        <v>31</v>
      </c>
    </row>
    <row r="11" s="15" customFormat="true" ht="27.95" hidden="false" customHeight="true" outlineLevel="0" collapsed="false">
      <c r="A11" s="9" t="s">
        <v>32</v>
      </c>
      <c r="B11" s="9" t="n">
        <v>43</v>
      </c>
      <c r="C11" s="9" t="n">
        <v>3439</v>
      </c>
      <c r="D11" s="11" t="n">
        <f aca="false">C11/B11</f>
        <v>79.9767441860465</v>
      </c>
      <c r="E11" s="11" t="n">
        <f aca="false">D11-D12</f>
        <v>-0.531569353145883</v>
      </c>
      <c r="F11" s="18" t="n">
        <v>23</v>
      </c>
      <c r="G11" s="12" t="n">
        <f aca="false">F11/B11</f>
        <v>0.534883720930233</v>
      </c>
      <c r="H11" s="12" t="n">
        <f aca="false">G11-G12</f>
        <v>0.0455725570347456</v>
      </c>
      <c r="I11" s="9" t="n">
        <v>39</v>
      </c>
      <c r="J11" s="12" t="n">
        <f aca="false">I11/B11</f>
        <v>0.906976744186047</v>
      </c>
      <c r="K11" s="12" t="n">
        <f aca="false">J11-J12</f>
        <v>-0.0312655360989892</v>
      </c>
      <c r="L11" s="13" t="n">
        <f aca="false">D11*0.4+G11*30+J11*30</f>
        <v>75.246511627907</v>
      </c>
      <c r="M11" s="13" t="n">
        <f aca="false">L11-L12</f>
        <v>0.216582886814336</v>
      </c>
      <c r="N11" s="14" t="n">
        <v>5</v>
      </c>
      <c r="O11" s="9" t="s">
        <v>33</v>
      </c>
    </row>
    <row r="12" customFormat="false" ht="27.95" hidden="false" customHeight="true" outlineLevel="0" collapsed="false">
      <c r="A12" s="19" t="s">
        <v>34</v>
      </c>
      <c r="B12" s="10" t="n">
        <f aca="false">SUM(B3:B11)</f>
        <v>421</v>
      </c>
      <c r="C12" s="10" t="n">
        <f aca="false">SUM(C3:C11)</f>
        <v>33894</v>
      </c>
      <c r="D12" s="11" t="n">
        <f aca="false">C12/B12</f>
        <v>80.5083135391924</v>
      </c>
      <c r="E12" s="11"/>
      <c r="F12" s="10" t="n">
        <f aca="false">SUM(F3:F11)</f>
        <v>206</v>
      </c>
      <c r="G12" s="12" t="n">
        <f aca="false">F12/B12</f>
        <v>0.489311163895487</v>
      </c>
      <c r="H12" s="12"/>
      <c r="I12" s="10" t="n">
        <f aca="false">SUM(I3:I11)</f>
        <v>395</v>
      </c>
      <c r="J12" s="12" t="n">
        <f aca="false">I12/B12</f>
        <v>0.938242280285036</v>
      </c>
      <c r="K12" s="12"/>
      <c r="L12" s="13" t="n">
        <f aca="false">D12*0.4+G12*30+J12*30</f>
        <v>75.0299287410927</v>
      </c>
      <c r="M12" s="13"/>
      <c r="N12" s="13"/>
      <c r="O12" s="20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23T11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