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u val="single"/>
        <sz val="14"/>
        <rFont val="Noto Sans"/>
        <family val="2"/>
      </rPr>
      <t xml:space="preserve"> 四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英语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孙娇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景佳梅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罗静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徐彩萍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潘怡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谢肖微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姚蕾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fals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tru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8</v>
      </c>
      <c r="C3" s="11" t="n">
        <v>3825</v>
      </c>
      <c r="D3" s="12" t="n">
        <f aca="false">C3/B3</f>
        <v>79.6875</v>
      </c>
      <c r="E3" s="12" t="n">
        <f aca="false">D3-D12</f>
        <v>2.22431710213776</v>
      </c>
      <c r="F3" s="9" t="n">
        <v>12</v>
      </c>
      <c r="G3" s="13" t="n">
        <f aca="false">F3/B3</f>
        <v>0.25</v>
      </c>
      <c r="H3" s="13" t="n">
        <f aca="false">G3-G12</f>
        <v>0.0599762470308789</v>
      </c>
      <c r="I3" s="9" t="n">
        <v>43</v>
      </c>
      <c r="J3" s="13" t="n">
        <f aca="false">I3/B3</f>
        <v>0.895833333333333</v>
      </c>
      <c r="K3" s="13" t="n">
        <f aca="false">J3-J12</f>
        <v>0.0193487727632621</v>
      </c>
      <c r="L3" s="14" t="n">
        <f aca="false">D3*0.4+G3*30+J3*30</f>
        <v>66.25</v>
      </c>
      <c r="M3" s="14" t="n">
        <f aca="false">L3-L12</f>
        <v>3.26947743467933</v>
      </c>
      <c r="N3" s="15" t="n">
        <v>4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9</v>
      </c>
      <c r="C4" s="9" t="n">
        <v>4041</v>
      </c>
      <c r="D4" s="12" t="n">
        <f aca="false">C4/B4</f>
        <v>82.4693877551021</v>
      </c>
      <c r="E4" s="12" t="n">
        <f aca="false">D4-D12</f>
        <v>5.00620485723981</v>
      </c>
      <c r="F4" s="9" t="n">
        <v>16</v>
      </c>
      <c r="G4" s="13" t="n">
        <f aca="false">F4/B4</f>
        <v>0.326530612244898</v>
      </c>
      <c r="H4" s="13" t="n">
        <f aca="false">G4-G12</f>
        <v>0.136506859275777</v>
      </c>
      <c r="I4" s="9" t="n">
        <v>46</v>
      </c>
      <c r="J4" s="13" t="n">
        <f aca="false">I4/B4</f>
        <v>0.938775510204082</v>
      </c>
      <c r="K4" s="13" t="n">
        <f aca="false">J4-J12</f>
        <v>0.0622909496340104</v>
      </c>
      <c r="L4" s="14" t="n">
        <f aca="false">D4*0.4+G4*30+J4*30</f>
        <v>70.9469387755102</v>
      </c>
      <c r="M4" s="14" t="n">
        <f aca="false">L4-L12</f>
        <v>7.96641621018954</v>
      </c>
      <c r="N4" s="15" t="n">
        <v>2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49</v>
      </c>
      <c r="C5" s="9" t="n">
        <v>3677</v>
      </c>
      <c r="D5" s="12" t="n">
        <f aca="false">C5/B5</f>
        <v>75.0408163265306</v>
      </c>
      <c r="E5" s="12" t="n">
        <f aca="false">D5-D12</f>
        <v>-2.42236657133162</v>
      </c>
      <c r="F5" s="9" t="n">
        <v>3</v>
      </c>
      <c r="G5" s="13" t="n">
        <f aca="false">F5/B5</f>
        <v>0.0612244897959184</v>
      </c>
      <c r="H5" s="13" t="n">
        <f aca="false">G5-G12</f>
        <v>-0.128799263173203</v>
      </c>
      <c r="I5" s="9" t="n">
        <v>42</v>
      </c>
      <c r="J5" s="13" t="n">
        <f aca="false">I5/B5</f>
        <v>0.857142857142857</v>
      </c>
      <c r="K5" s="13" t="n">
        <f aca="false">J5-J12</f>
        <v>-0.0193417034272142</v>
      </c>
      <c r="L5" s="14" t="n">
        <f aca="false">D5*0.4+G5*30+J5*30</f>
        <v>57.5673469387755</v>
      </c>
      <c r="M5" s="14" t="n">
        <f aca="false">L5-L12</f>
        <v>-5.41317562654515</v>
      </c>
      <c r="N5" s="15" t="n">
        <v>8</v>
      </c>
      <c r="O5" s="9" t="s">
        <v>21</v>
      </c>
    </row>
    <row r="6" s="16" customFormat="true" ht="27.95" hidden="false" customHeight="true" outlineLevel="0" collapsed="false">
      <c r="A6" s="9" t="s">
        <v>22</v>
      </c>
      <c r="B6" s="10" t="n">
        <v>50</v>
      </c>
      <c r="C6" s="9" t="n">
        <v>4168</v>
      </c>
      <c r="D6" s="12" t="n">
        <f aca="false">C6/B6</f>
        <v>83.36</v>
      </c>
      <c r="E6" s="12" t="n">
        <f aca="false">D6-D12</f>
        <v>5.89681710213776</v>
      </c>
      <c r="F6" s="9" t="n">
        <v>16</v>
      </c>
      <c r="G6" s="13" t="n">
        <f aca="false">F6/B6</f>
        <v>0.32</v>
      </c>
      <c r="H6" s="13" t="n">
        <f aca="false">G6-G12</f>
        <v>0.129976247030879</v>
      </c>
      <c r="I6" s="9" t="n">
        <v>47</v>
      </c>
      <c r="J6" s="13" t="n">
        <f aca="false">I6/B6</f>
        <v>0.94</v>
      </c>
      <c r="K6" s="13" t="n">
        <f aca="false">J6-J12</f>
        <v>0.0635154394299287</v>
      </c>
      <c r="L6" s="14" t="n">
        <f aca="false">D6*0.4+G6*30+J6*30</f>
        <v>71.144</v>
      </c>
      <c r="M6" s="14" t="n">
        <f aca="false">L6-L12</f>
        <v>8.16347743467934</v>
      </c>
      <c r="N6" s="15" t="n">
        <v>1</v>
      </c>
      <c r="O6" s="9" t="s">
        <v>23</v>
      </c>
    </row>
    <row r="7" s="16" customFormat="true" ht="27.95" hidden="false" customHeight="true" outlineLevel="0" collapsed="false">
      <c r="A7" s="9" t="s">
        <v>24</v>
      </c>
      <c r="B7" s="10" t="n">
        <v>48</v>
      </c>
      <c r="C7" s="9" t="n">
        <v>3775</v>
      </c>
      <c r="D7" s="12" t="n">
        <f aca="false">C7/B7</f>
        <v>78.6458333333333</v>
      </c>
      <c r="E7" s="12" t="n">
        <f aca="false">D7-D12</f>
        <v>1.18265043547109</v>
      </c>
      <c r="F7" s="9" t="n">
        <v>9</v>
      </c>
      <c r="G7" s="13" t="n">
        <f aca="false">F7/B7</f>
        <v>0.1875</v>
      </c>
      <c r="H7" s="13" t="n">
        <f aca="false">G7-G12</f>
        <v>-0.00252375296912113</v>
      </c>
      <c r="I7" s="9" t="n">
        <v>43</v>
      </c>
      <c r="J7" s="13" t="n">
        <f aca="false">I7/B7</f>
        <v>0.895833333333333</v>
      </c>
      <c r="K7" s="13" t="n">
        <f aca="false">J7-J12</f>
        <v>0.0193487727632621</v>
      </c>
      <c r="L7" s="14" t="n">
        <f aca="false">D7*0.4+G7*30+J7*30</f>
        <v>63.9583333333333</v>
      </c>
      <c r="M7" s="14" t="n">
        <f aca="false">L7-L12</f>
        <v>0.97781076801266</v>
      </c>
      <c r="N7" s="15" t="n">
        <v>5</v>
      </c>
      <c r="O7" s="9" t="s">
        <v>25</v>
      </c>
    </row>
    <row r="8" s="16" customFormat="true" ht="27.95" hidden="false" customHeight="true" outlineLevel="0" collapsed="false">
      <c r="A8" s="9" t="s">
        <v>26</v>
      </c>
      <c r="B8" s="10" t="n">
        <v>50</v>
      </c>
      <c r="C8" s="9" t="n">
        <v>3753</v>
      </c>
      <c r="D8" s="12" t="n">
        <f aca="false">C8/B8</f>
        <v>75.06</v>
      </c>
      <c r="E8" s="12" t="n">
        <f aca="false">D8-D12</f>
        <v>-2.40318289786224</v>
      </c>
      <c r="F8" s="9" t="n">
        <v>6</v>
      </c>
      <c r="G8" s="13" t="n">
        <f aca="false">F8/B8</f>
        <v>0.12</v>
      </c>
      <c r="H8" s="13" t="n">
        <f aca="false">G8-G12</f>
        <v>-0.0700237529691211</v>
      </c>
      <c r="I8" s="9" t="n">
        <v>43</v>
      </c>
      <c r="J8" s="13" t="n">
        <f aca="false">I8/B8</f>
        <v>0.86</v>
      </c>
      <c r="K8" s="13" t="n">
        <f aca="false">J8-J12</f>
        <v>-0.0164845605700713</v>
      </c>
      <c r="L8" s="14" t="n">
        <f aca="false">D8*0.4+G8*30+J8*30</f>
        <v>59.424</v>
      </c>
      <c r="M8" s="14" t="n">
        <f aca="false">L8-L12</f>
        <v>-3.55652256532066</v>
      </c>
      <c r="N8" s="15" t="n">
        <v>6</v>
      </c>
      <c r="O8" s="9" t="s">
        <v>25</v>
      </c>
    </row>
    <row r="9" s="16" customFormat="true" ht="27.95" hidden="false" customHeight="true" outlineLevel="0" collapsed="false">
      <c r="A9" s="17" t="s">
        <v>27</v>
      </c>
      <c r="B9" s="18" t="n">
        <v>43</v>
      </c>
      <c r="C9" s="9" t="n">
        <v>2876</v>
      </c>
      <c r="D9" s="12" t="n">
        <f aca="false">C9/B9</f>
        <v>66.8837209302326</v>
      </c>
      <c r="E9" s="12" t="n">
        <f aca="false">D9-D12</f>
        <v>-10.5794619676297</v>
      </c>
      <c r="F9" s="9" t="n">
        <v>4</v>
      </c>
      <c r="G9" s="13" t="n">
        <f aca="false">F9/B9</f>
        <v>0.0930232558139535</v>
      </c>
      <c r="H9" s="13" t="n">
        <f aca="false">G9-G12</f>
        <v>-0.0970004971551677</v>
      </c>
      <c r="I9" s="9" t="n">
        <v>30</v>
      </c>
      <c r="J9" s="13" t="n">
        <f aca="false">I9/B9</f>
        <v>0.697674418604651</v>
      </c>
      <c r="K9" s="13" t="n">
        <f aca="false">J9-J12</f>
        <v>-0.17881014196542</v>
      </c>
      <c r="L9" s="14" t="n">
        <f aca="false">D9*0.4+G9*30+J9*30</f>
        <v>50.4744186046512</v>
      </c>
      <c r="M9" s="14" t="n">
        <f aca="false">L9-L12</f>
        <v>-12.5061039606695</v>
      </c>
      <c r="N9" s="15" t="n">
        <v>9</v>
      </c>
      <c r="O9" s="9" t="s">
        <v>28</v>
      </c>
    </row>
    <row r="10" s="16" customFormat="true" ht="27.95" hidden="false" customHeight="true" outlineLevel="0" collapsed="false">
      <c r="A10" s="17" t="s">
        <v>29</v>
      </c>
      <c r="B10" s="18" t="n">
        <v>41</v>
      </c>
      <c r="C10" s="9" t="n">
        <v>3296</v>
      </c>
      <c r="D10" s="12" t="n">
        <f aca="false">C10/B10</f>
        <v>80.390243902439</v>
      </c>
      <c r="E10" s="12" t="n">
        <f aca="false">D10-D12</f>
        <v>2.92706100457679</v>
      </c>
      <c r="F10" s="9" t="n">
        <v>8</v>
      </c>
      <c r="G10" s="13" t="n">
        <f aca="false">F10/B10</f>
        <v>0.195121951219512</v>
      </c>
      <c r="H10" s="13" t="n">
        <f aca="false">G10-G12</f>
        <v>0.00509819825039107</v>
      </c>
      <c r="I10" s="9" t="n">
        <v>39</v>
      </c>
      <c r="J10" s="13" t="n">
        <f aca="false">I10/B10</f>
        <v>0.951219512195122</v>
      </c>
      <c r="K10" s="13" t="n">
        <f aca="false">J10-J12</f>
        <v>0.0747349516250506</v>
      </c>
      <c r="L10" s="14" t="n">
        <f aca="false">D10*0.4+G10*30+J10*30</f>
        <v>66.5463414634146</v>
      </c>
      <c r="M10" s="14" t="n">
        <f aca="false">L10-L12</f>
        <v>3.56581889809397</v>
      </c>
      <c r="N10" s="15" t="n">
        <v>3</v>
      </c>
      <c r="O10" s="9" t="s">
        <v>28</v>
      </c>
    </row>
    <row r="11" s="16" customFormat="true" ht="27.95" hidden="false" customHeight="true" outlineLevel="0" collapsed="false">
      <c r="A11" s="9" t="s">
        <v>30</v>
      </c>
      <c r="B11" s="9" t="n">
        <v>43</v>
      </c>
      <c r="C11" s="9" t="n">
        <v>3201</v>
      </c>
      <c r="D11" s="12" t="n">
        <f aca="false">C11/B11</f>
        <v>74.4418604651163</v>
      </c>
      <c r="E11" s="12" t="n">
        <f aca="false">D11-D12</f>
        <v>-3.02132243274596</v>
      </c>
      <c r="F11" s="19" t="n">
        <v>6</v>
      </c>
      <c r="G11" s="13" t="n">
        <f aca="false">F11/B11</f>
        <v>0.13953488372093</v>
      </c>
      <c r="H11" s="13" t="n">
        <f aca="false">G11-G12</f>
        <v>-0.0504888692481909</v>
      </c>
      <c r="I11" s="9" t="n">
        <v>36</v>
      </c>
      <c r="J11" s="13" t="n">
        <f aca="false">I11/B11</f>
        <v>0.837209302325581</v>
      </c>
      <c r="K11" s="13" t="n">
        <f aca="false">J11-J12</f>
        <v>-0.0392752582444899</v>
      </c>
      <c r="L11" s="14" t="n">
        <f aca="false">D11*0.4+G11*30+J11*30</f>
        <v>59.0790697674419</v>
      </c>
      <c r="M11" s="14" t="n">
        <f aca="false">L11-L12</f>
        <v>-3.9014527978788</v>
      </c>
      <c r="N11" s="15" t="n">
        <v>7</v>
      </c>
      <c r="O11" s="9" t="s">
        <v>31</v>
      </c>
    </row>
    <row r="12" customFormat="false" ht="27.95" hidden="false" customHeight="true" outlineLevel="0" collapsed="false">
      <c r="A12" s="20" t="s">
        <v>32</v>
      </c>
      <c r="B12" s="10" t="n">
        <f aca="false">SUM(B3:B11)</f>
        <v>421</v>
      </c>
      <c r="C12" s="10" t="n">
        <f aca="false">SUM(C3:C11)</f>
        <v>32612</v>
      </c>
      <c r="D12" s="12" t="n">
        <f aca="false">C12/B12</f>
        <v>77.4631828978622</v>
      </c>
      <c r="E12" s="12"/>
      <c r="F12" s="10" t="n">
        <f aca="false">SUM(F3:F11)</f>
        <v>80</v>
      </c>
      <c r="G12" s="13" t="n">
        <f aca="false">F12/B12</f>
        <v>0.190023752969121</v>
      </c>
      <c r="H12" s="13"/>
      <c r="I12" s="10" t="n">
        <f aca="false">SUM(I3:I11)</f>
        <v>369</v>
      </c>
      <c r="J12" s="13" t="n">
        <f aca="false">I12/B12</f>
        <v>0.876484560570071</v>
      </c>
      <c r="K12" s="13"/>
      <c r="L12" s="14" t="n">
        <f aca="false">D12*0.4+G12*30+J12*30</f>
        <v>62.9805225653207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X</cp:lastModifiedBy>
  <cp:lastPrinted>2017-11-08T04:17:11Z</cp:lastPrinted>
  <dcterms:modified xsi:type="dcterms:W3CDTF">2018-01-17T07:09:35Z</dcterms:modified>
  <cp:revision>0</cp:revision>
  <dc:subject/>
  <dc:title/>
</cp:coreProperties>
</file>