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u val="single"/>
        <sz val="14"/>
        <rFont val="Noto Sans"/>
        <family val="2"/>
      </rPr>
      <t xml:space="preserve">  三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  英语 </t>
    </r>
    <r>
      <rPr>
        <b val="true"/>
        <sz val="14"/>
        <rFont val="Noto Sans"/>
        <family val="2"/>
      </rPr>
      <t xml:space="preserve">期末成绩统计表  时间：</t>
    </r>
    <r>
      <rPr>
        <b val="true"/>
        <u val="single"/>
        <sz val="14"/>
        <rFont val="宋体"/>
        <family val="0"/>
        <charset val="134"/>
      </rPr>
      <t xml:space="preserve">2018.1.16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孙娇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徐彩萍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罗静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t xml:space="preserve">潘怡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姚蕾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谢肖微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8984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fals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tru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6" customFormat="true" ht="27.95" hidden="false" customHeight="true" outlineLevel="0" collapsed="false">
      <c r="A3" s="9" t="s">
        <v>16</v>
      </c>
      <c r="B3" s="10" t="n">
        <v>49</v>
      </c>
      <c r="C3" s="11" t="n">
        <v>4229</v>
      </c>
      <c r="D3" s="12" t="n">
        <f aca="false">C3/B3</f>
        <v>86.3061224489796</v>
      </c>
      <c r="E3" s="12" t="n">
        <f aca="false">D3-D12</f>
        <v>-1.35803795202291</v>
      </c>
      <c r="F3" s="9" t="n">
        <v>21</v>
      </c>
      <c r="G3" s="13" t="n">
        <f aca="false">F3/B3</f>
        <v>0.428571428571429</v>
      </c>
      <c r="H3" s="13" t="n">
        <f aca="false">G3-G12</f>
        <v>-0.130325814536341</v>
      </c>
      <c r="I3" s="9" t="n">
        <v>48</v>
      </c>
      <c r="J3" s="13" t="n">
        <f aca="false">I3/B3</f>
        <v>0.979591836734694</v>
      </c>
      <c r="K3" s="13" t="n">
        <f aca="false">J3-J12</f>
        <v>-0.00286430361618328</v>
      </c>
      <c r="L3" s="14" t="n">
        <f aca="false">D3*0.4+G3*30+J3*30</f>
        <v>76.7673469387755</v>
      </c>
      <c r="M3" s="14" t="n">
        <f aca="false">L3-L12</f>
        <v>-4.5389187253849</v>
      </c>
      <c r="N3" s="15" t="n">
        <v>7</v>
      </c>
      <c r="O3" s="9" t="s">
        <v>17</v>
      </c>
    </row>
    <row r="4" s="16" customFormat="true" ht="27.95" hidden="false" customHeight="true" outlineLevel="0" collapsed="false">
      <c r="A4" s="9" t="s">
        <v>18</v>
      </c>
      <c r="B4" s="10" t="n">
        <v>47</v>
      </c>
      <c r="C4" s="9" t="n">
        <v>4330</v>
      </c>
      <c r="D4" s="12" t="n">
        <f aca="false">C4/B4</f>
        <v>92.1276595744681</v>
      </c>
      <c r="E4" s="12" t="n">
        <f aca="false">D4-D12</f>
        <v>4.46349917346558</v>
      </c>
      <c r="F4" s="9" t="n">
        <v>39</v>
      </c>
      <c r="G4" s="13" t="n">
        <f aca="false">F4/B4</f>
        <v>0.829787234042553</v>
      </c>
      <c r="H4" s="13" t="n">
        <f aca="false">G4-G12</f>
        <v>0.270889990934784</v>
      </c>
      <c r="I4" s="9" t="n">
        <v>47</v>
      </c>
      <c r="J4" s="13" t="n">
        <f aca="false">I4/B4</f>
        <v>1</v>
      </c>
      <c r="K4" s="13" t="n">
        <f aca="false">J4-J12</f>
        <v>0.0175438596491229</v>
      </c>
      <c r="L4" s="14" t="n">
        <f aca="false">D4*0.4+G4*30+J4*30</f>
        <v>91.7446808510638</v>
      </c>
      <c r="M4" s="14" t="n">
        <f aca="false">L4-L12</f>
        <v>10.4384151869034</v>
      </c>
      <c r="N4" s="15" t="n">
        <v>2</v>
      </c>
      <c r="O4" s="9" t="s">
        <v>17</v>
      </c>
    </row>
    <row r="5" s="16" customFormat="true" ht="27.95" hidden="false" customHeight="true" outlineLevel="0" collapsed="false">
      <c r="A5" s="9" t="s">
        <v>19</v>
      </c>
      <c r="B5" s="10" t="n">
        <v>47</v>
      </c>
      <c r="C5" s="9" t="n">
        <v>4549</v>
      </c>
      <c r="D5" s="12" t="n">
        <f aca="false">C5/B5</f>
        <v>96.7872340425532</v>
      </c>
      <c r="E5" s="12" t="n">
        <f aca="false">D5-D12</f>
        <v>9.12307364155069</v>
      </c>
      <c r="F5" s="9" t="n">
        <v>46</v>
      </c>
      <c r="G5" s="13" t="n">
        <f aca="false">F5/B5</f>
        <v>0.978723404255319</v>
      </c>
      <c r="H5" s="13" t="n">
        <f aca="false">G5-G12</f>
        <v>0.41982616114755</v>
      </c>
      <c r="I5" s="9" t="n">
        <v>47</v>
      </c>
      <c r="J5" s="13" t="n">
        <f aca="false">I5/B5</f>
        <v>1</v>
      </c>
      <c r="K5" s="13" t="n">
        <f aca="false">J5-J12</f>
        <v>0.0175438596491229</v>
      </c>
      <c r="L5" s="14" t="n">
        <f aca="false">D5*0.4+G5*30+J5*30</f>
        <v>98.0765957446809</v>
      </c>
      <c r="M5" s="14" t="n">
        <f aca="false">L5-L12</f>
        <v>16.7703300805205</v>
      </c>
      <c r="N5" s="15" t="n">
        <v>1</v>
      </c>
      <c r="O5" s="9" t="s">
        <v>20</v>
      </c>
    </row>
    <row r="6" s="16" customFormat="true" ht="27.95" hidden="false" customHeight="true" outlineLevel="0" collapsed="false">
      <c r="A6" s="9" t="s">
        <v>21</v>
      </c>
      <c r="B6" s="10" t="n">
        <v>49</v>
      </c>
      <c r="C6" s="9" t="n">
        <v>4204</v>
      </c>
      <c r="D6" s="12" t="n">
        <f aca="false">C6/B6</f>
        <v>85.7959183673469</v>
      </c>
      <c r="E6" s="12" t="n">
        <f aca="false">D6-D12</f>
        <v>-1.86824203365556</v>
      </c>
      <c r="F6" s="9" t="n">
        <v>22</v>
      </c>
      <c r="G6" s="13" t="n">
        <f aca="false">F6/B6</f>
        <v>0.448979591836735</v>
      </c>
      <c r="H6" s="13" t="n">
        <f aca="false">G6-G12</f>
        <v>-0.109917651271035</v>
      </c>
      <c r="I6" s="9" t="n">
        <v>49</v>
      </c>
      <c r="J6" s="13" t="n">
        <f aca="false">I6/B6</f>
        <v>1</v>
      </c>
      <c r="K6" s="13" t="n">
        <f aca="false">J6-J12</f>
        <v>0.0175438596491229</v>
      </c>
      <c r="L6" s="14" t="n">
        <f aca="false">D6*0.4+G6*30+J6*30</f>
        <v>77.7877551020408</v>
      </c>
      <c r="M6" s="14" t="n">
        <f aca="false">L6-L12</f>
        <v>-3.51851056211959</v>
      </c>
      <c r="N6" s="15" t="n">
        <v>6</v>
      </c>
      <c r="O6" s="9" t="s">
        <v>22</v>
      </c>
    </row>
    <row r="7" s="16" customFormat="true" ht="27.95" hidden="false" customHeight="true" outlineLevel="0" collapsed="false">
      <c r="A7" s="9" t="s">
        <v>23</v>
      </c>
      <c r="B7" s="10" t="n">
        <v>45</v>
      </c>
      <c r="C7" s="9" t="n">
        <v>3976</v>
      </c>
      <c r="D7" s="12" t="n">
        <f aca="false">C7/B7</f>
        <v>88.3555555555556</v>
      </c>
      <c r="E7" s="12" t="n">
        <f aca="false">D7-D12</f>
        <v>0.69139515455305</v>
      </c>
      <c r="F7" s="9" t="n">
        <v>30</v>
      </c>
      <c r="G7" s="13" t="n">
        <f aca="false">F7/B7</f>
        <v>0.666666666666667</v>
      </c>
      <c r="H7" s="13" t="n">
        <f aca="false">G7-G12</f>
        <v>0.107769423558897</v>
      </c>
      <c r="I7" s="9" t="n">
        <v>43</v>
      </c>
      <c r="J7" s="13" t="n">
        <f aca="false">I7/B7</f>
        <v>0.955555555555556</v>
      </c>
      <c r="K7" s="13" t="n">
        <f aca="false">J7-J12</f>
        <v>-0.0269005847953215</v>
      </c>
      <c r="L7" s="14" t="n">
        <f aca="false">D7*0.4+G7*30+J7*30</f>
        <v>84.0088888888889</v>
      </c>
      <c r="M7" s="14" t="n">
        <f aca="false">L7-L12</f>
        <v>2.70262322472848</v>
      </c>
      <c r="N7" s="15" t="n">
        <v>3</v>
      </c>
      <c r="O7" s="9" t="s">
        <v>22</v>
      </c>
    </row>
    <row r="8" s="16" customFormat="true" ht="27.95" hidden="false" customHeight="true" outlineLevel="0" collapsed="false">
      <c r="A8" s="9" t="s">
        <v>24</v>
      </c>
      <c r="B8" s="10" t="n">
        <v>47</v>
      </c>
      <c r="C8" s="9" t="n">
        <v>4075</v>
      </c>
      <c r="D8" s="12" t="n">
        <f aca="false">C8/B8</f>
        <v>86.7021276595745</v>
      </c>
      <c r="E8" s="12" t="n">
        <f aca="false">D8-D12</f>
        <v>-0.962032741428033</v>
      </c>
      <c r="F8" s="9" t="n">
        <v>24</v>
      </c>
      <c r="G8" s="13" t="n">
        <f aca="false">F8/B8</f>
        <v>0.51063829787234</v>
      </c>
      <c r="H8" s="13" t="n">
        <f aca="false">G8-G12</f>
        <v>-0.0482589452354291</v>
      </c>
      <c r="I8" s="9" t="n">
        <v>46</v>
      </c>
      <c r="J8" s="13" t="n">
        <f aca="false">I8/B8</f>
        <v>0.978723404255319</v>
      </c>
      <c r="K8" s="13" t="n">
        <f aca="false">J8-J12</f>
        <v>-0.00373273609555802</v>
      </c>
      <c r="L8" s="14" t="n">
        <f aca="false">D8*0.4+G8*30+J8*30</f>
        <v>79.3617021276596</v>
      </c>
      <c r="M8" s="14" t="n">
        <f aca="false">L8-L12</f>
        <v>-1.94456353650084</v>
      </c>
      <c r="N8" s="15" t="n">
        <v>5</v>
      </c>
      <c r="O8" s="9" t="s">
        <v>25</v>
      </c>
    </row>
    <row r="9" s="16" customFormat="true" ht="27.95" hidden="false" customHeight="true" outlineLevel="0" collapsed="false">
      <c r="A9" s="17" t="s">
        <v>26</v>
      </c>
      <c r="B9" s="18" t="n">
        <v>39</v>
      </c>
      <c r="C9" s="9" t="n">
        <v>3201</v>
      </c>
      <c r="D9" s="12" t="n">
        <f aca="false">C9/B9</f>
        <v>82.0769230769231</v>
      </c>
      <c r="E9" s="12" t="n">
        <f aca="false">D9-D12</f>
        <v>-5.58723732407943</v>
      </c>
      <c r="F9" s="9" t="n">
        <v>13</v>
      </c>
      <c r="G9" s="13" t="n">
        <f aca="false">F9/B9</f>
        <v>0.333333333333333</v>
      </c>
      <c r="H9" s="13" t="n">
        <f aca="false">G9-G12</f>
        <v>-0.225563909774436</v>
      </c>
      <c r="I9" s="9" t="n">
        <v>38</v>
      </c>
      <c r="J9" s="13" t="n">
        <f aca="false">I9/B9</f>
        <v>0.974358974358974</v>
      </c>
      <c r="K9" s="13" t="n">
        <f aca="false">J9-J12</f>
        <v>-0.0080971659919028</v>
      </c>
      <c r="L9" s="14" t="n">
        <f aca="false">D9*0.4+G9*30+J9*30</f>
        <v>72.0615384615385</v>
      </c>
      <c r="M9" s="14" t="n">
        <f aca="false">L9-L12</f>
        <v>-9.24472720262195</v>
      </c>
      <c r="N9" s="15" t="n">
        <v>8</v>
      </c>
      <c r="O9" s="9" t="s">
        <v>27</v>
      </c>
    </row>
    <row r="10" s="16" customFormat="true" ht="27.95" hidden="false" customHeight="true" outlineLevel="0" collapsed="false">
      <c r="A10" s="17" t="s">
        <v>28</v>
      </c>
      <c r="B10" s="18" t="n">
        <v>39</v>
      </c>
      <c r="C10" s="9" t="n">
        <v>3102</v>
      </c>
      <c r="D10" s="12" t="n">
        <f aca="false">C10/B10</f>
        <v>79.5384615384615</v>
      </c>
      <c r="E10" s="12" t="n">
        <f aca="false">D10-D12</f>
        <v>-8.12569886254097</v>
      </c>
      <c r="F10" s="9" t="n">
        <v>6</v>
      </c>
      <c r="G10" s="13" t="n">
        <f aca="false">F10/B10</f>
        <v>0.153846153846154</v>
      </c>
      <c r="H10" s="13" t="n">
        <f aca="false">G10-G12</f>
        <v>-0.405051089261616</v>
      </c>
      <c r="I10" s="9" t="n">
        <v>37</v>
      </c>
      <c r="J10" s="13" t="n">
        <f aca="false">I10/B10</f>
        <v>0.948717948717949</v>
      </c>
      <c r="K10" s="13" t="n">
        <f aca="false">J10-J12</f>
        <v>-0.0337381916329285</v>
      </c>
      <c r="L10" s="14" t="n">
        <f aca="false">D10*0.4+G10*30+J10*30</f>
        <v>64.8923076923077</v>
      </c>
      <c r="M10" s="14" t="n">
        <f aca="false">L10-L12</f>
        <v>-16.4139579718527</v>
      </c>
      <c r="N10" s="15" t="n">
        <v>9</v>
      </c>
      <c r="O10" s="9" t="s">
        <v>27</v>
      </c>
    </row>
    <row r="11" s="16" customFormat="true" ht="27.95" hidden="false" customHeight="true" outlineLevel="0" collapsed="false">
      <c r="A11" s="9" t="s">
        <v>29</v>
      </c>
      <c r="B11" s="9" t="n">
        <v>37</v>
      </c>
      <c r="C11" s="9" t="n">
        <v>3312</v>
      </c>
      <c r="D11" s="12" t="n">
        <f aca="false">C11/B11</f>
        <v>89.5135135135135</v>
      </c>
      <c r="E11" s="12" t="n">
        <f aca="false">D11-D12</f>
        <v>1.84935311251101</v>
      </c>
      <c r="F11" s="19" t="n">
        <v>22</v>
      </c>
      <c r="G11" s="13" t="n">
        <f aca="false">F11/B11</f>
        <v>0.594594594594595</v>
      </c>
      <c r="H11" s="13" t="n">
        <f aca="false">G11-G12</f>
        <v>0.0356973514868252</v>
      </c>
      <c r="I11" s="9" t="n">
        <v>37</v>
      </c>
      <c r="J11" s="13" t="n">
        <f aca="false">I11/B11</f>
        <v>1</v>
      </c>
      <c r="K11" s="13" t="n">
        <f aca="false">J11-J12</f>
        <v>0.0175438596491229</v>
      </c>
      <c r="L11" s="14" t="n">
        <f aca="false">D11*0.4+G11*30+J11*30</f>
        <v>83.6432432432433</v>
      </c>
      <c r="M11" s="14" t="n">
        <f aca="false">L11-L12</f>
        <v>2.33697757908284</v>
      </c>
      <c r="N11" s="15" t="n">
        <v>4</v>
      </c>
      <c r="O11" s="9" t="s">
        <v>30</v>
      </c>
    </row>
    <row r="12" customFormat="false" ht="27.95" hidden="false" customHeight="true" outlineLevel="0" collapsed="false">
      <c r="A12" s="20" t="s">
        <v>31</v>
      </c>
      <c r="B12" s="10" t="n">
        <f aca="false">SUM(B3:B11)</f>
        <v>399</v>
      </c>
      <c r="C12" s="10" t="n">
        <f aca="false">SUM(C3:C11)</f>
        <v>34978</v>
      </c>
      <c r="D12" s="12" t="n">
        <f aca="false">C12/B12</f>
        <v>87.6641604010025</v>
      </c>
      <c r="E12" s="12"/>
      <c r="F12" s="10" t="n">
        <f aca="false">SUM(F3:F11)</f>
        <v>223</v>
      </c>
      <c r="G12" s="13" t="n">
        <f aca="false">F12/B12</f>
        <v>0.558897243107769</v>
      </c>
      <c r="H12" s="13"/>
      <c r="I12" s="10" t="n">
        <f aca="false">SUM(I3:I11)</f>
        <v>392</v>
      </c>
      <c r="J12" s="13" t="n">
        <f aca="false">I12/B12</f>
        <v>0.982456140350877</v>
      </c>
      <c r="K12" s="13"/>
      <c r="L12" s="14" t="n">
        <f aca="false">D12*0.4+G12*30+J12*30</f>
        <v>81.3062656641604</v>
      </c>
      <c r="M12" s="14"/>
      <c r="N12" s="14"/>
      <c r="O12" s="21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X</cp:lastModifiedBy>
  <cp:lastPrinted>2017-11-08T04:17:11Z</cp:lastPrinted>
  <dcterms:modified xsi:type="dcterms:W3CDTF">2018-01-17T08:07:30Z</dcterms:modified>
  <cp:revision>0</cp:revision>
  <dc:subject/>
  <dc:title/>
</cp:coreProperties>
</file>