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33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t xml:space="preserve">跳绳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</t>
    </r>
  </si>
  <si>
    <t xml:space="preserve">仰卧起坐</t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 ⑦</t>
  </si>
  <si>
    <t xml:space="preserve">黄欢雨</t>
  </si>
  <si>
    <t xml:space="preserve">卓洋扬</t>
  </si>
  <si>
    <t xml:space="preserve">刘昂源</t>
  </si>
  <si>
    <t xml:space="preserve">赵婧怡</t>
  </si>
  <si>
    <t xml:space="preserve">孙璐</t>
  </si>
  <si>
    <t xml:space="preserve">罗雯妍</t>
  </si>
  <si>
    <t xml:space="preserve">叶涛</t>
  </si>
  <si>
    <t xml:space="preserve">田雨鑫</t>
  </si>
  <si>
    <t xml:space="preserve">朱文韬</t>
  </si>
  <si>
    <t xml:space="preserve">高正阳</t>
  </si>
  <si>
    <t xml:space="preserve">黄心语</t>
  </si>
  <si>
    <t xml:space="preserve">王余涛</t>
  </si>
  <si>
    <t xml:space="preserve">蒋奕</t>
  </si>
  <si>
    <t xml:space="preserve">袁树勋</t>
  </si>
  <si>
    <t xml:space="preserve">赵都</t>
  </si>
  <si>
    <t xml:space="preserve">李湘溢</t>
  </si>
  <si>
    <t xml:space="preserve">吴玥</t>
  </si>
  <si>
    <t xml:space="preserve">陆宇</t>
  </si>
  <si>
    <t xml:space="preserve">张裕峰</t>
  </si>
  <si>
    <t xml:space="preserve">林佳琪</t>
  </si>
  <si>
    <t xml:space="preserve">王诗媛</t>
  </si>
  <si>
    <t xml:space="preserve">曹磊</t>
  </si>
  <si>
    <t xml:space="preserve">刘弋畅</t>
  </si>
  <si>
    <t xml:space="preserve">孙卫星</t>
  </si>
  <si>
    <t xml:space="preserve">邓明洋</t>
  </si>
  <si>
    <t xml:space="preserve">邹学锦</t>
  </si>
  <si>
    <t xml:space="preserve">孟琪</t>
  </si>
  <si>
    <t xml:space="preserve">贺美琪</t>
  </si>
  <si>
    <t xml:space="preserve">唐乐园</t>
  </si>
  <si>
    <t xml:space="preserve">李亭儒</t>
  </si>
  <si>
    <t xml:space="preserve">徐兴承</t>
  </si>
  <si>
    <t xml:space="preserve">吴清臣</t>
  </si>
  <si>
    <t xml:space="preserve">周毅</t>
  </si>
  <si>
    <t xml:space="preserve">文俊森</t>
  </si>
  <si>
    <t xml:space="preserve">严丁丁</t>
  </si>
  <si>
    <t xml:space="preserve">王荣琴</t>
  </si>
  <si>
    <t xml:space="preserve">李先普</t>
  </si>
  <si>
    <t xml:space="preserve">吴丹</t>
  </si>
  <si>
    <t xml:space="preserve">高淡漠</t>
  </si>
  <si>
    <t xml:space="preserve">涂婕</t>
  </si>
  <si>
    <t xml:space="preserve">张纪川</t>
  </si>
  <si>
    <t xml:space="preserve">陈婉颖</t>
  </si>
  <si>
    <t xml:space="preserve">冯月</t>
  </si>
  <si>
    <t xml:space="preserve">刘洋</t>
  </si>
  <si>
    <t xml:space="preserve">刘聚</t>
  </si>
  <si>
    <t xml:space="preserve">董定娟</t>
  </si>
  <si>
    <t xml:space="preserve">苏子怡</t>
  </si>
  <si>
    <t xml:space="preserve">张维琪</t>
  </si>
  <si>
    <t xml:space="preserve">孟家乐</t>
  </si>
  <si>
    <t xml:space="preserve">吴格格</t>
  </si>
  <si>
    <t xml:space="preserve">陶梦婷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 ⑦</t>
    </r>
    <r>
      <rPr>
        <sz val="10"/>
        <rFont val="Noto Sans"/>
        <family val="2"/>
      </rPr>
      <t xml:space="preserve">＝⑥﹢⑤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2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董可未</t>
  </si>
  <si>
    <t xml:space="preserve">杨子怡</t>
  </si>
  <si>
    <t xml:space="preserve">朱培慧</t>
  </si>
  <si>
    <t xml:space="preserve">江柯威</t>
  </si>
  <si>
    <t xml:space="preserve">张涵涛</t>
  </si>
  <si>
    <t xml:space="preserve">曹淑芹</t>
  </si>
  <si>
    <t xml:space="preserve">査颖</t>
  </si>
  <si>
    <t xml:space="preserve">夏志超</t>
  </si>
  <si>
    <t xml:space="preserve">俞俊杰</t>
  </si>
  <si>
    <t xml:space="preserve">孙朱敏</t>
  </si>
  <si>
    <t xml:space="preserve">江文昊</t>
  </si>
  <si>
    <t xml:space="preserve">郁景尧</t>
  </si>
  <si>
    <t xml:space="preserve">王点</t>
  </si>
  <si>
    <t xml:space="preserve">郁松润</t>
  </si>
  <si>
    <t xml:space="preserve">施盈盈</t>
  </si>
  <si>
    <t xml:space="preserve">顾海瑶</t>
  </si>
  <si>
    <t xml:space="preserve">陈怡静</t>
  </si>
  <si>
    <t xml:space="preserve">蒋微</t>
  </si>
  <si>
    <t xml:space="preserve">施金成</t>
  </si>
  <si>
    <t xml:space="preserve">李欣怡</t>
  </si>
  <si>
    <t xml:space="preserve">庄昊</t>
  </si>
  <si>
    <t xml:space="preserve">杨麒楠</t>
  </si>
  <si>
    <t xml:space="preserve">王晨宇</t>
  </si>
  <si>
    <t xml:space="preserve">李安琪</t>
  </si>
  <si>
    <t xml:space="preserve">巢书源</t>
  </si>
  <si>
    <t xml:space="preserve">李善琪</t>
  </si>
  <si>
    <t xml:space="preserve">庄思渊</t>
  </si>
  <si>
    <t xml:space="preserve">李园园</t>
  </si>
  <si>
    <t xml:space="preserve">张浩然</t>
  </si>
  <si>
    <t xml:space="preserve">马洪正</t>
  </si>
  <si>
    <t xml:space="preserve">彭云</t>
  </si>
  <si>
    <t xml:space="preserve">杨宇欣</t>
  </si>
  <si>
    <t xml:space="preserve">杨静雯</t>
  </si>
  <si>
    <t xml:space="preserve">王晶</t>
  </si>
  <si>
    <t xml:space="preserve">陈仔坤</t>
  </si>
  <si>
    <t xml:space="preserve">谢学宇</t>
  </si>
  <si>
    <t xml:space="preserve">赵佳丽</t>
  </si>
  <si>
    <t xml:space="preserve">王雨轩</t>
  </si>
  <si>
    <t xml:space="preserve">袁俊博</t>
  </si>
  <si>
    <t xml:space="preserve">夏俊骐</t>
  </si>
  <si>
    <t xml:space="preserve">胡紫燕</t>
  </si>
  <si>
    <t xml:space="preserve">高玉</t>
  </si>
  <si>
    <t xml:space="preserve">汪哲</t>
  </si>
  <si>
    <t xml:space="preserve">王佳</t>
  </si>
  <si>
    <t xml:space="preserve">仇赢昊</t>
  </si>
  <si>
    <t xml:space="preserve">武凯茜</t>
  </si>
  <si>
    <t xml:space="preserve">吴希熙</t>
  </si>
  <si>
    <t xml:space="preserve">朱晓琴</t>
  </si>
  <si>
    <t xml:space="preserve">周家宝</t>
  </si>
  <si>
    <t xml:space="preserve">眭亚澜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3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宋欣欣</t>
  </si>
  <si>
    <t xml:space="preserve">左雨杰</t>
  </si>
  <si>
    <t xml:space="preserve">刘逸飞</t>
  </si>
  <si>
    <t xml:space="preserve">蒋鑫</t>
  </si>
  <si>
    <t xml:space="preserve">钱佳怡</t>
  </si>
  <si>
    <t xml:space="preserve">徐晶</t>
  </si>
  <si>
    <t xml:space="preserve">蒋敏琪</t>
  </si>
  <si>
    <t xml:space="preserve">张瀚祾</t>
  </si>
  <si>
    <t xml:space="preserve">莫雯暄</t>
  </si>
  <si>
    <t xml:space="preserve">黄凯峰</t>
  </si>
  <si>
    <t xml:space="preserve">杨晗卿</t>
  </si>
  <si>
    <t xml:space="preserve">杨晗筱</t>
  </si>
  <si>
    <t xml:space="preserve">袁艳榴</t>
  </si>
  <si>
    <t xml:space="preserve">贺竹君</t>
  </si>
  <si>
    <t xml:space="preserve">罗家麒</t>
  </si>
  <si>
    <t xml:space="preserve">袁月</t>
  </si>
  <si>
    <t xml:space="preserve">范莲莲</t>
  </si>
  <si>
    <t xml:space="preserve">谢康</t>
  </si>
  <si>
    <t xml:space="preserve">张峥</t>
  </si>
  <si>
    <t xml:space="preserve">袁浩瑜</t>
  </si>
  <si>
    <t xml:space="preserve">缪瀚文</t>
  </si>
  <si>
    <t xml:space="preserve">张梦烨</t>
  </si>
  <si>
    <t xml:space="preserve">弓明珠</t>
  </si>
  <si>
    <t xml:space="preserve">籍淑英</t>
  </si>
  <si>
    <t xml:space="preserve">陈轩</t>
  </si>
  <si>
    <t xml:space="preserve">周晨</t>
  </si>
  <si>
    <t xml:space="preserve">杨超</t>
  </si>
  <si>
    <t xml:space="preserve">李新婷</t>
  </si>
  <si>
    <t xml:space="preserve">刘薇</t>
  </si>
  <si>
    <t xml:space="preserve">颜壮</t>
  </si>
  <si>
    <t xml:space="preserve">杨欣</t>
  </si>
  <si>
    <t xml:space="preserve">邵洋洋</t>
  </si>
  <si>
    <t xml:space="preserve">王立鸿</t>
  </si>
  <si>
    <t xml:space="preserve">杨艺</t>
  </si>
  <si>
    <t xml:space="preserve">贺俊</t>
  </si>
  <si>
    <t xml:space="preserve">葛志言</t>
  </si>
  <si>
    <t xml:space="preserve">臧春寿</t>
  </si>
  <si>
    <t xml:space="preserve">潘玉杰</t>
  </si>
  <si>
    <t xml:space="preserve">余佳文</t>
  </si>
  <si>
    <t xml:space="preserve">李延杰</t>
  </si>
  <si>
    <t xml:space="preserve">冯恬</t>
  </si>
  <si>
    <t xml:space="preserve">胡锦萍</t>
  </si>
  <si>
    <t xml:space="preserve">王宇</t>
  </si>
  <si>
    <t xml:space="preserve">王定敏</t>
  </si>
  <si>
    <t xml:space="preserve">袁斌</t>
  </si>
  <si>
    <t xml:space="preserve">夏阳</t>
  </si>
  <si>
    <t xml:space="preserve">刘宝</t>
  </si>
  <si>
    <t xml:space="preserve">杨思敏</t>
  </si>
  <si>
    <t xml:space="preserve">陆文慧</t>
  </si>
  <si>
    <t xml:space="preserve">陈璟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胡子恒</t>
  </si>
  <si>
    <t xml:space="preserve">颜城城</t>
  </si>
  <si>
    <t xml:space="preserve">汪子珏</t>
  </si>
  <si>
    <t xml:space="preserve">戴晨阳</t>
  </si>
  <si>
    <t xml:space="preserve">蒋骏扬</t>
  </si>
  <si>
    <t xml:space="preserve">周文渊</t>
  </si>
  <si>
    <t xml:space="preserve">蒋汶晏</t>
  </si>
  <si>
    <t xml:space="preserve">周靖涛</t>
  </si>
  <si>
    <t xml:space="preserve">顾佳瑶</t>
  </si>
  <si>
    <t xml:space="preserve">恽熠</t>
  </si>
  <si>
    <t xml:space="preserve">邱炀</t>
  </si>
  <si>
    <t xml:space="preserve">杨文韬</t>
  </si>
  <si>
    <t xml:space="preserve">蒋鑫耀</t>
  </si>
  <si>
    <t xml:space="preserve">蒋欣柔</t>
  </si>
  <si>
    <t xml:space="preserve">朱健</t>
  </si>
  <si>
    <t xml:space="preserve">庄琦</t>
  </si>
  <si>
    <t xml:space="preserve">沈今仪</t>
  </si>
  <si>
    <t xml:space="preserve">王永杰</t>
  </si>
  <si>
    <t xml:space="preserve">王晓莉</t>
  </si>
  <si>
    <t xml:space="preserve">张宇</t>
  </si>
  <si>
    <t xml:space="preserve">朱文斌</t>
  </si>
  <si>
    <t xml:space="preserve">王轩</t>
  </si>
  <si>
    <t xml:space="preserve">徐诺</t>
  </si>
  <si>
    <t xml:space="preserve">李昊</t>
  </si>
  <si>
    <t xml:space="preserve">彭春兰</t>
  </si>
  <si>
    <t xml:space="preserve">李梦</t>
  </si>
  <si>
    <t xml:space="preserve">孙傲</t>
  </si>
  <si>
    <t xml:space="preserve">黄芷豪</t>
  </si>
  <si>
    <t xml:space="preserve">黄浩然</t>
  </si>
  <si>
    <t xml:space="preserve">许亚洲</t>
  </si>
  <si>
    <t xml:space="preserve">李海燕</t>
  </si>
  <si>
    <t xml:space="preserve">姚子仪</t>
  </si>
  <si>
    <t xml:space="preserve">张明明</t>
  </si>
  <si>
    <t xml:space="preserve">卢毅</t>
  </si>
  <si>
    <t xml:space="preserve">苏杨</t>
  </si>
  <si>
    <t xml:space="preserve">周琴</t>
  </si>
  <si>
    <t xml:space="preserve">何思雨</t>
  </si>
  <si>
    <t xml:space="preserve">杨丽萍</t>
  </si>
  <si>
    <t xml:space="preserve">李佳妮</t>
  </si>
  <si>
    <t xml:space="preserve">朱银利</t>
  </si>
  <si>
    <t xml:space="preserve">王俊杰</t>
  </si>
  <si>
    <t xml:space="preserve">李艳华</t>
  </si>
  <si>
    <t xml:space="preserve">狄克文</t>
  </si>
  <si>
    <t xml:space="preserve">葛耀</t>
  </si>
  <si>
    <t xml:space="preserve">谢易君</t>
  </si>
  <si>
    <t xml:space="preserve">江梓齐</t>
  </si>
  <si>
    <t xml:space="preserve">李尚骏</t>
  </si>
  <si>
    <t xml:space="preserve">汤钧超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李新越</t>
  </si>
  <si>
    <t xml:space="preserve">王韵童</t>
  </si>
  <si>
    <t xml:space="preserve">谢子彧</t>
  </si>
  <si>
    <t xml:space="preserve">周煜涵</t>
  </si>
  <si>
    <t xml:space="preserve">毛鸣镝</t>
  </si>
  <si>
    <t xml:space="preserve">弓文豪</t>
  </si>
  <si>
    <t xml:space="preserve">吴可一</t>
  </si>
  <si>
    <t xml:space="preserve">蒋佳颖</t>
  </si>
  <si>
    <t xml:space="preserve">张骏宇</t>
  </si>
  <si>
    <t xml:space="preserve">曹盛</t>
  </si>
  <si>
    <t xml:space="preserve">周希</t>
  </si>
  <si>
    <t xml:space="preserve">谢介元</t>
  </si>
  <si>
    <t xml:space="preserve">陈佳晗</t>
  </si>
  <si>
    <t xml:space="preserve">蒋卓晏</t>
  </si>
  <si>
    <t xml:space="preserve">张瀚文</t>
  </si>
  <si>
    <t xml:space="preserve">陶佳树</t>
  </si>
  <si>
    <t xml:space="preserve">张嘉怡</t>
  </si>
  <si>
    <t xml:space="preserve">陆文昕</t>
  </si>
  <si>
    <t xml:space="preserve">吴秋雨</t>
  </si>
  <si>
    <t xml:space="preserve">张铭</t>
  </si>
  <si>
    <t xml:space="preserve">朱佳俊</t>
  </si>
  <si>
    <t xml:space="preserve">张佳妍</t>
  </si>
  <si>
    <t xml:space="preserve">王浩宇</t>
  </si>
  <si>
    <t xml:space="preserve">包益诚</t>
  </si>
  <si>
    <t xml:space="preserve">李加乐</t>
  </si>
  <si>
    <t xml:space="preserve">葛盼乐</t>
  </si>
  <si>
    <t xml:space="preserve">朱可雨</t>
  </si>
  <si>
    <t xml:space="preserve">赵苏红</t>
  </si>
  <si>
    <t xml:space="preserve">王婷婷</t>
  </si>
  <si>
    <t xml:space="preserve">李雅熙</t>
  </si>
  <si>
    <t xml:space="preserve">张子恒</t>
  </si>
  <si>
    <t xml:space="preserve">葛旭阳</t>
  </si>
  <si>
    <t xml:space="preserve">吴颖</t>
  </si>
  <si>
    <t xml:space="preserve">朱庆卫</t>
  </si>
  <si>
    <t xml:space="preserve">刘对</t>
  </si>
  <si>
    <t xml:space="preserve">龚毅超</t>
  </si>
  <si>
    <t xml:space="preserve">毛璐</t>
  </si>
  <si>
    <t xml:space="preserve">吴磊</t>
  </si>
  <si>
    <t xml:space="preserve">戚志颖</t>
  </si>
  <si>
    <t xml:space="preserve">刘金珠</t>
  </si>
  <si>
    <t xml:space="preserve">梅子剑</t>
  </si>
  <si>
    <t xml:space="preserve">朱丽</t>
  </si>
  <si>
    <t xml:space="preserve">汪雨辰</t>
  </si>
  <si>
    <t xml:space="preserve">袁敬文</t>
  </si>
  <si>
    <t xml:space="preserve">顾恺欣</t>
  </si>
  <si>
    <t xml:space="preserve">李苏婉</t>
  </si>
  <si>
    <t xml:space="preserve">谢叶心</t>
  </si>
  <si>
    <t xml:space="preserve">尤靖磊</t>
  </si>
  <si>
    <t xml:space="preserve">杨文涛</t>
  </si>
  <si>
    <t xml:space="preserve">李翠翠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黄笛</t>
  </si>
  <si>
    <t xml:space="preserve">白胜豪</t>
  </si>
  <si>
    <t xml:space="preserve">杨烨培</t>
  </si>
  <si>
    <t xml:space="preserve">黄馨玉</t>
  </si>
  <si>
    <t xml:space="preserve">刘金宸</t>
  </si>
  <si>
    <t xml:space="preserve">张昕宇</t>
  </si>
  <si>
    <t xml:space="preserve">董家诚</t>
  </si>
  <si>
    <t xml:space="preserve">陈渝文</t>
  </si>
  <si>
    <t xml:space="preserve">周润堉</t>
  </si>
  <si>
    <t xml:space="preserve">陈佳慧</t>
  </si>
  <si>
    <t xml:space="preserve">卜俊杰</t>
  </si>
  <si>
    <t xml:space="preserve">方俊杰</t>
  </si>
  <si>
    <t xml:space="preserve">张淇</t>
  </si>
  <si>
    <t xml:space="preserve">弓宇柯</t>
  </si>
  <si>
    <t xml:space="preserve">陈虹宇</t>
  </si>
  <si>
    <t xml:space="preserve">张傲</t>
  </si>
  <si>
    <t xml:space="preserve">张佳鑫</t>
  </si>
  <si>
    <t xml:space="preserve">陈扬</t>
  </si>
  <si>
    <t xml:space="preserve">王程</t>
  </si>
  <si>
    <t xml:space="preserve">曾嘉懿</t>
  </si>
  <si>
    <t xml:space="preserve">刘铭扬</t>
  </si>
  <si>
    <t xml:space="preserve">孙美娟</t>
  </si>
  <si>
    <t xml:space="preserve">张雪莲</t>
  </si>
  <si>
    <t xml:space="preserve">张银城</t>
  </si>
  <si>
    <t xml:space="preserve">张金城</t>
  </si>
  <si>
    <t xml:space="preserve">吴多朵</t>
  </si>
  <si>
    <t xml:space="preserve">王鑫宇</t>
  </si>
  <si>
    <t xml:space="preserve">孙晴怡</t>
  </si>
  <si>
    <t xml:space="preserve">于睿智</t>
  </si>
  <si>
    <t xml:space="preserve">章健康</t>
  </si>
  <si>
    <t xml:space="preserve">赵诣</t>
  </si>
  <si>
    <t xml:space="preserve">殷童</t>
  </si>
  <si>
    <t xml:space="preserve">杨福明</t>
  </si>
  <si>
    <t xml:space="preserve">刘民阳</t>
  </si>
  <si>
    <t xml:space="preserve">陈昌舟</t>
  </si>
  <si>
    <t xml:space="preserve">赵云露</t>
  </si>
  <si>
    <t xml:space="preserve">谭世英</t>
  </si>
  <si>
    <t xml:space="preserve">李抒澎</t>
  </si>
  <si>
    <t xml:space="preserve">董凡</t>
  </si>
  <si>
    <t xml:space="preserve">王旭</t>
  </si>
  <si>
    <t xml:space="preserve">杨晨</t>
  </si>
  <si>
    <t xml:space="preserve">王琪</t>
  </si>
  <si>
    <t xml:space="preserve">王秀秀</t>
  </si>
  <si>
    <t xml:space="preserve">王苏悦</t>
  </si>
  <si>
    <t xml:space="preserve">王荣华</t>
  </si>
  <si>
    <t xml:space="preserve">余诺忞</t>
  </si>
  <si>
    <t xml:space="preserve">庞功攀</t>
  </si>
  <si>
    <t xml:space="preserve">徐圣欣</t>
  </si>
  <si>
    <t xml:space="preserve">李思炜</t>
  </si>
  <si>
    <t xml:space="preserve">陈芝萍</t>
  </si>
  <si>
    <t xml:space="preserve">潘朝鑫</t>
  </si>
  <si>
    <t xml:space="preserve">邹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);[RED]\(0.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4" xfId="38"/>
    <cellStyle name="常规 5" xfId="39"/>
    <cellStyle name="常规_本地儿童分班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24080</xdr:colOff>
      <xdr:row>271</xdr:row>
      <xdr:rowOff>114480</xdr:rowOff>
    </xdr:from>
    <xdr:to>
      <xdr:col>19</xdr:col>
      <xdr:colOff>599040</xdr:colOff>
      <xdr:row>272</xdr:row>
      <xdr:rowOff>142560</xdr:rowOff>
    </xdr:to>
    <xdr:sp>
      <xdr:nvSpPr>
        <xdr:cNvPr id="0" name="文本框 1"/>
        <xdr:cNvSpPr/>
      </xdr:nvSpPr>
      <xdr:spPr>
        <a:xfrm>
          <a:off x="9372600" y="48410640"/>
          <a:ext cx="174960" cy="20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gv_student$ctl02$lkb_studentname&apos;,&apos;&apos;)" TargetMode="External"/><Relationship Id="rId2" Type="http://schemas.openxmlformats.org/officeDocument/2006/relationships/hyperlink" Target="javascript:__doPostBack(&apos;gv_student$ctl03$lkb_studentname&apos;,&apos;&apos;)" TargetMode="External"/><Relationship Id="rId3" Type="http://schemas.openxmlformats.org/officeDocument/2006/relationships/hyperlink" Target="javascript:__doPostBack(&apos;gv_student$ctl04$lkb_studentname&apos;,&apos;&apos;)" TargetMode="External"/><Relationship Id="rId4" Type="http://schemas.openxmlformats.org/officeDocument/2006/relationships/hyperlink" Target="javascript:__doPostBack(&apos;gv_student$ctl06$lkb_studentname&apos;,&apos;&apos;)" TargetMode="External"/><Relationship Id="rId5" Type="http://schemas.openxmlformats.org/officeDocument/2006/relationships/hyperlink" Target="javascript:__doPostBack(&apos;gv_student$ctl07$lkb_studentname&apos;,&apos;&apos;)" TargetMode="External"/><Relationship Id="rId6" Type="http://schemas.openxmlformats.org/officeDocument/2006/relationships/hyperlink" Target="javascript:__doPostBack(&apos;gv_student$ctl08$lkb_studentname&apos;,&apos;&apos;)" TargetMode="External"/><Relationship Id="rId7" Type="http://schemas.openxmlformats.org/officeDocument/2006/relationships/hyperlink" Target="javascript:__doPostBack(&apos;gv_student$ctl09$lkb_studentname&apos;,&apos;&apos;)" TargetMode="External"/><Relationship Id="rId8" Type="http://schemas.openxmlformats.org/officeDocument/2006/relationships/hyperlink" Target="javascript:__doPostBack(&apos;gv_student$ctl10$lkb_studentname&apos;,&apos;&apos;)" TargetMode="External"/><Relationship Id="rId9" Type="http://schemas.openxmlformats.org/officeDocument/2006/relationships/hyperlink" Target="javascript:__doPostBack(&apos;gv_student$ctl11$lkb_studentname&apos;,&apos;&apos;)" TargetMode="External"/><Relationship Id="rId10" Type="http://schemas.openxmlformats.org/officeDocument/2006/relationships/hyperlink" Target="javascript:__doPostBack(&apos;gv_student$ctl12$lkb_studentname&apos;,&apos;&apos;)" TargetMode="External"/><Relationship Id="rId11" Type="http://schemas.openxmlformats.org/officeDocument/2006/relationships/hyperlink" Target="javascript:__doPostBack(&apos;gv_student$ctl13$lkb_studentname&apos;,&apos;&apos;)" TargetMode="External"/><Relationship Id="rId12" Type="http://schemas.openxmlformats.org/officeDocument/2006/relationships/hyperlink" Target="javascript:__doPostBack(&apos;gv_student$ctl14$lkb_studentname&apos;,&apos;&apos;)" TargetMode="External"/><Relationship Id="rId13" Type="http://schemas.openxmlformats.org/officeDocument/2006/relationships/hyperlink" Target="javascript:__doPostBack(&apos;gv_student$ctl15$lkb_studentname&apos;,&apos;&apos;)" TargetMode="External"/><Relationship Id="rId14" Type="http://schemas.openxmlformats.org/officeDocument/2006/relationships/hyperlink" Target="javascript:__doPostBack(&apos;gv_student$ctl16$lkb_studentname&apos;,&apos;&apos;)" TargetMode="External"/><Relationship Id="rId15" Type="http://schemas.openxmlformats.org/officeDocument/2006/relationships/hyperlink" Target="javascript:__doPostBack(&apos;gv_student$ctl17$lkb_studentname&apos;,&apos;&apos;)" TargetMode="External"/><Relationship Id="rId16" Type="http://schemas.openxmlformats.org/officeDocument/2006/relationships/hyperlink" Target="javascript:__doPostBack(&apos;gv_student$ctl18$lkb_studentname&apos;,&apos;&apos;)" TargetMode="External"/><Relationship Id="rId17" Type="http://schemas.openxmlformats.org/officeDocument/2006/relationships/hyperlink" Target="javascript:__doPostBack(&apos;gv_student$ctl19$lkb_studentname&apos;,&apos;&apos;)" TargetMode="External"/><Relationship Id="rId18" Type="http://schemas.openxmlformats.org/officeDocument/2006/relationships/hyperlink" Target="javascript:__doPostBack(&apos;gv_student$ctl20$lkb_studentname&apos;,&apos;&apos;)" TargetMode="External"/><Relationship Id="rId19" Type="http://schemas.openxmlformats.org/officeDocument/2006/relationships/hyperlink" Target="javascript:__doPostBack(&apos;gv_student$ctl21$lkb_studentname&apos;,&apos;&apos;)" TargetMode="External"/><Relationship Id="rId20" Type="http://schemas.openxmlformats.org/officeDocument/2006/relationships/hyperlink" Target="javascript:__doPostBack(&apos;gv_student$ctl22$lkb_studentname&apos;,&apos;&apos;)" TargetMode="External"/><Relationship Id="rId21" Type="http://schemas.openxmlformats.org/officeDocument/2006/relationships/hyperlink" Target="javascript:__doPostBack(&apos;gv_student$ctl23$lkb_studentname&apos;,&apos;&apos;)" TargetMode="External"/><Relationship Id="rId22" Type="http://schemas.openxmlformats.org/officeDocument/2006/relationships/hyperlink" Target="javascript:__doPostBack(&apos;gv_student$ctl24$lkb_studentname&apos;,&apos;&apos;)" TargetMode="External"/><Relationship Id="rId23" Type="http://schemas.openxmlformats.org/officeDocument/2006/relationships/hyperlink" Target="javascript:__doPostBack(&apos;gv_student$ctl25$lkb_studentname&apos;,&apos;&apos;)" TargetMode="External"/><Relationship Id="rId24" Type="http://schemas.openxmlformats.org/officeDocument/2006/relationships/hyperlink" Target="javascript:__doPostBack(&apos;gv_student$ctl26$lkb_studentname&apos;,&apos;&apos;)" TargetMode="External"/><Relationship Id="rId25" Type="http://schemas.openxmlformats.org/officeDocument/2006/relationships/hyperlink" Target="javascript:__doPostBack(&apos;gv_student$ctl27$lkb_studentname&apos;,&apos;&apos;)" TargetMode="External"/><Relationship Id="rId26" Type="http://schemas.openxmlformats.org/officeDocument/2006/relationships/hyperlink" Target="javascript:__doPostBack(&apos;gv_student$ctl28$lkb_studentname&apos;,&apos;&apos;)" TargetMode="External"/><Relationship Id="rId27" Type="http://schemas.openxmlformats.org/officeDocument/2006/relationships/hyperlink" Target="javascript:__doPostBack(&apos;gv_student$ctl29$lkb_studentname&apos;,&apos;&apos;)" TargetMode="External"/><Relationship Id="rId28" Type="http://schemas.openxmlformats.org/officeDocument/2006/relationships/hyperlink" Target="javascript:__doPostBack(&apos;gv_student$ctl30$lkb_studentname&apos;,&apos;&apos;)" TargetMode="External"/><Relationship Id="rId29" Type="http://schemas.openxmlformats.org/officeDocument/2006/relationships/hyperlink" Target="javascript:__doPostBack(&apos;gv_student$ctl31$lkb_studentname&apos;,&apos;&apos;)" TargetMode="External"/><Relationship Id="rId30" Type="http://schemas.openxmlformats.org/officeDocument/2006/relationships/hyperlink" Target="javascript:__doPostBack(&apos;gv_student$ctl32$lkb_studentname&apos;,&apos;&apos;)" TargetMode="External"/><Relationship Id="rId31" Type="http://schemas.openxmlformats.org/officeDocument/2006/relationships/hyperlink" Target="javascript:__doPostBack(&apos;gv_student$ctl33$lkb_studentname&apos;,&apos;&apos;)" TargetMode="External"/><Relationship Id="rId32" Type="http://schemas.openxmlformats.org/officeDocument/2006/relationships/hyperlink" Target="javascript:__doPostBack(&apos;gv_student$ctl34$lkb_studentname&apos;,&apos;&apos;)" TargetMode="External"/><Relationship Id="rId33" Type="http://schemas.openxmlformats.org/officeDocument/2006/relationships/hyperlink" Target="javascript:__doPostBack(&apos;gv_student$ctl35$lkb_studentname&apos;,&apos;&apos;)" TargetMode="External"/><Relationship Id="rId34" Type="http://schemas.openxmlformats.org/officeDocument/2006/relationships/hyperlink" Target="javascript:__doPostBack(&apos;gv_student$ctl36$lkb_studentname&apos;,&apos;&apos;)" TargetMode="External"/><Relationship Id="rId35" Type="http://schemas.openxmlformats.org/officeDocument/2006/relationships/hyperlink" Target="javascript:__doPostBack(&apos;gv_student$ctl37$lkb_studentname&apos;,&apos;&apos;)" TargetMode="External"/><Relationship Id="rId36" Type="http://schemas.openxmlformats.org/officeDocument/2006/relationships/hyperlink" Target="javascript:__doPostBack(&apos;gv_student$ctl39$lkb_studentname&apos;,&apos;&apos;)" TargetMode="External"/><Relationship Id="rId37" Type="http://schemas.openxmlformats.org/officeDocument/2006/relationships/hyperlink" Target="javascript:__doPostBack(&apos;gv_student$ctl40$lkb_studentname&apos;,&apos;&apos;)" TargetMode="External"/><Relationship Id="rId38" Type="http://schemas.openxmlformats.org/officeDocument/2006/relationships/hyperlink" Target="javascript:__doPostBack(&apos;gv_student$ctl41$lkb_studentname&apos;,&apos;&apos;)" TargetMode="External"/><Relationship Id="rId39" Type="http://schemas.openxmlformats.org/officeDocument/2006/relationships/hyperlink" Target="javascript:__doPostBack(&apos;gv_student$ctl42$lkb_studentname&apos;,&apos;&apos;)" TargetMode="External"/><Relationship Id="rId40" Type="http://schemas.openxmlformats.org/officeDocument/2006/relationships/hyperlink" Target="javascript:__doPostBack(&apos;gv_student$ctl43$lkb_studentname&apos;,&apos;&apos;)" TargetMode="External"/><Relationship Id="rId41" Type="http://schemas.openxmlformats.org/officeDocument/2006/relationships/hyperlink" Target="javascript:__doPostBack(&apos;gv_student$ctl44$lkb_studentname&apos;,&apos;&apos;)" TargetMode="External"/><Relationship Id="rId42" Type="http://schemas.openxmlformats.org/officeDocument/2006/relationships/hyperlink" Target="javascript:__doPostBack(&apos;gv_student$ctl45$lkb_studentname&apos;,&apos;&apos;)" TargetMode="External"/><Relationship Id="rId43" Type="http://schemas.openxmlformats.org/officeDocument/2006/relationships/hyperlink" Target="javascript:__doPostBack(&apos;gv_student$ctl46$lkb_studentname&apos;,&apos;&apos;)" TargetMode="External"/><Relationship Id="rId44" Type="http://schemas.openxmlformats.org/officeDocument/2006/relationships/hyperlink" Target="javascript:__doPostBack(&apos;gv_student$ctl47$lkb_studentname&apos;,&apos;&apos;)" TargetMode="External"/><Relationship Id="rId45" Type="http://schemas.openxmlformats.org/officeDocument/2006/relationships/hyperlink" Target="javascript:__doPostBack(&apos;gv_student$ctl48$lkb_studentname&apos;,&apos;&apos;)" TargetMode="External"/><Relationship Id="rId46" Type="http://schemas.openxmlformats.org/officeDocument/2006/relationships/hyperlink" Target="javascript:__doPostBack(&apos;gv_student$ctl49$lkb_studentname&apos;,&apos;&apos;)" TargetMode="External"/><Relationship Id="rId47" Type="http://schemas.openxmlformats.org/officeDocument/2006/relationships/hyperlink" Target="javascript:__doPostBack(&apos;gv_student$ctl50$lkb_studentname&apos;,&apos;&apos;)" TargetMode="External"/><Relationship Id="rId48" Type="http://schemas.openxmlformats.org/officeDocument/2006/relationships/hyperlink" Target="javascript:__doPostBack(&apos;gv_student$ctl51$lkb_studentname&apos;,&apos;&apos;)" TargetMode="External"/><Relationship Id="rId49" Type="http://schemas.openxmlformats.org/officeDocument/2006/relationships/hyperlink" Target="javascript:__doPostBack(&apos;gv_student$ctl52$lkb_studentname&apos;,&apos;&apos;)" TargetMode="External"/><Relationship Id="rId50" Type="http://schemas.openxmlformats.org/officeDocument/2006/relationships/hyperlink" Target="javascript:__doPostBack(&apos;gv_student$ctl53$lkb_studentname&apos;,&apos;&apos;)" TargetMode="External"/><Relationship Id="rId51" Type="http://schemas.openxmlformats.org/officeDocument/2006/relationships/hyperlink" Target="javascript:__doPostBack(&apos;gv_student$ctl02$lkb_studentname&apos;,&apos;&apos;)" TargetMode="External"/><Relationship Id="rId52" Type="http://schemas.openxmlformats.org/officeDocument/2006/relationships/hyperlink" Target="javascript:__doPostBack(&apos;gv_student$ctl03$lkb_studentname&apos;,&apos;&apos;)" TargetMode="External"/><Relationship Id="rId53" Type="http://schemas.openxmlformats.org/officeDocument/2006/relationships/hyperlink" Target="javascript:__doPostBack(&apos;gv_student$ctl04$lkb_studentname&apos;,&apos;&apos;)" TargetMode="External"/><Relationship Id="rId54" Type="http://schemas.openxmlformats.org/officeDocument/2006/relationships/hyperlink" Target="javascript:__doPostBack(&apos;gv_student$ctl05$lkb_studentname&apos;,&apos;&apos;)" TargetMode="External"/><Relationship Id="rId55" Type="http://schemas.openxmlformats.org/officeDocument/2006/relationships/hyperlink" Target="javascript:__doPostBack(&apos;gv_student$ctl06$lkb_studentname&apos;,&apos;&apos;)" TargetMode="External"/><Relationship Id="rId56" Type="http://schemas.openxmlformats.org/officeDocument/2006/relationships/hyperlink" Target="javascript:__doPostBack(&apos;gv_student$ctl07$lkb_studentname&apos;,&apos;&apos;)" TargetMode="External"/><Relationship Id="rId57" Type="http://schemas.openxmlformats.org/officeDocument/2006/relationships/hyperlink" Target="javascript:__doPostBack(&apos;gv_student$ctl08$lkb_studentname&apos;,&apos;&apos;)" TargetMode="External"/><Relationship Id="rId58" Type="http://schemas.openxmlformats.org/officeDocument/2006/relationships/hyperlink" Target="javascript:__doPostBack(&apos;gv_student$ctl09$lkb_studentname&apos;,&apos;&apos;)" TargetMode="External"/><Relationship Id="rId59" Type="http://schemas.openxmlformats.org/officeDocument/2006/relationships/hyperlink" Target="javascript:__doPostBack(&apos;gv_student$ctl10$lkb_studentname&apos;,&apos;&apos;)" TargetMode="External"/><Relationship Id="rId60" Type="http://schemas.openxmlformats.org/officeDocument/2006/relationships/hyperlink" Target="javascript:__doPostBack(&apos;gv_student$ctl11$lkb_studentname&apos;,&apos;&apos;)" TargetMode="External"/><Relationship Id="rId61" Type="http://schemas.openxmlformats.org/officeDocument/2006/relationships/hyperlink" Target="javascript:__doPostBack(&apos;gv_student$ctl12$lkb_studentname&apos;,&apos;&apos;)" TargetMode="External"/><Relationship Id="rId62" Type="http://schemas.openxmlformats.org/officeDocument/2006/relationships/hyperlink" Target="javascript:__doPostBack(&apos;gv_student$ctl13$lkb_studentname&apos;,&apos;&apos;)" TargetMode="External"/><Relationship Id="rId63" Type="http://schemas.openxmlformats.org/officeDocument/2006/relationships/hyperlink" Target="javascript:__doPostBack(&apos;gv_student$ctl14$lkb_studentname&apos;,&apos;&apos;)" TargetMode="External"/><Relationship Id="rId64" Type="http://schemas.openxmlformats.org/officeDocument/2006/relationships/hyperlink" Target="javascript:__doPostBack(&apos;gv_student$ctl15$lkb_studentname&apos;,&apos;&apos;)" TargetMode="External"/><Relationship Id="rId65" Type="http://schemas.openxmlformats.org/officeDocument/2006/relationships/hyperlink" Target="javascript:__doPostBack(&apos;gv_student$ctl16$lkb_studentname&apos;,&apos;&apos;)" TargetMode="External"/><Relationship Id="rId66" Type="http://schemas.openxmlformats.org/officeDocument/2006/relationships/hyperlink" Target="javascript:__doPostBack(&apos;gv_student$ctl17$lkb_studentname&apos;,&apos;&apos;)" TargetMode="External"/><Relationship Id="rId67" Type="http://schemas.openxmlformats.org/officeDocument/2006/relationships/hyperlink" Target="javascript:__doPostBack(&apos;gv_student$ctl18$lkb_studentname&apos;,&apos;&apos;)" TargetMode="External"/><Relationship Id="rId68" Type="http://schemas.openxmlformats.org/officeDocument/2006/relationships/hyperlink" Target="javascript:__doPostBack(&apos;gv_student$ctl19$lkb_studentname&apos;,&apos;&apos;)" TargetMode="External"/><Relationship Id="rId69" Type="http://schemas.openxmlformats.org/officeDocument/2006/relationships/hyperlink" Target="javascript:__doPostBack(&apos;gv_student$ctl21$lkb_studentname&apos;,&apos;&apos;)" TargetMode="External"/><Relationship Id="rId70" Type="http://schemas.openxmlformats.org/officeDocument/2006/relationships/hyperlink" Target="javascript:__doPostBack(&apos;gv_student$ctl22$lkb_studentname&apos;,&apos;&apos;)" TargetMode="External"/><Relationship Id="rId71" Type="http://schemas.openxmlformats.org/officeDocument/2006/relationships/hyperlink" Target="javascript:__doPostBack(&apos;gv_student$ctl23$lkb_studentname&apos;,&apos;&apos;)" TargetMode="External"/><Relationship Id="rId72" Type="http://schemas.openxmlformats.org/officeDocument/2006/relationships/hyperlink" Target="javascript:__doPostBack(&apos;gv_student$ctl25$lkb_studentname&apos;,&apos;&apos;)" TargetMode="External"/><Relationship Id="rId73" Type="http://schemas.openxmlformats.org/officeDocument/2006/relationships/hyperlink" Target="javascript:__doPostBack(&apos;gv_student$ctl26$lkb_studentname&apos;,&apos;&apos;)" TargetMode="External"/><Relationship Id="rId74" Type="http://schemas.openxmlformats.org/officeDocument/2006/relationships/hyperlink" Target="javascript:__doPostBack(&apos;gv_student$ctl27$lkb_studentname&apos;,&apos;&apos;)" TargetMode="External"/><Relationship Id="rId75" Type="http://schemas.openxmlformats.org/officeDocument/2006/relationships/hyperlink" Target="javascript:__doPostBack(&apos;gv_student$ctl28$lkb_studentname&apos;,&apos;&apos;)" TargetMode="External"/><Relationship Id="rId76" Type="http://schemas.openxmlformats.org/officeDocument/2006/relationships/hyperlink" Target="javascript:__doPostBack(&apos;gv_student$ctl29$lkb_studentname&apos;,&apos;&apos;)" TargetMode="External"/><Relationship Id="rId77" Type="http://schemas.openxmlformats.org/officeDocument/2006/relationships/hyperlink" Target="javascript:__doPostBack(&apos;gv_student$ctl30$lkb_studentname&apos;,&apos;&apos;)" TargetMode="External"/><Relationship Id="rId78" Type="http://schemas.openxmlformats.org/officeDocument/2006/relationships/hyperlink" Target="javascript:__doPostBack(&apos;gv_student$ctl31$lkb_studentname&apos;,&apos;&apos;)" TargetMode="External"/><Relationship Id="rId79" Type="http://schemas.openxmlformats.org/officeDocument/2006/relationships/hyperlink" Target="javascript:__doPostBack(&apos;gv_student$ctl32$lkb_studentname&apos;,&apos;&apos;)" TargetMode="External"/><Relationship Id="rId80" Type="http://schemas.openxmlformats.org/officeDocument/2006/relationships/hyperlink" Target="javascript:__doPostBack(&apos;gv_student$ctl33$lkb_studentname&apos;,&apos;&apos;)" TargetMode="External"/><Relationship Id="rId81" Type="http://schemas.openxmlformats.org/officeDocument/2006/relationships/hyperlink" Target="javascript:__doPostBack(&apos;gv_student$ctl34$lkb_studentname&apos;,&apos;&apos;)" TargetMode="External"/><Relationship Id="rId82" Type="http://schemas.openxmlformats.org/officeDocument/2006/relationships/hyperlink" Target="javascript:__doPostBack(&apos;gv_student$ctl35$lkb_studentname&apos;,&apos;&apos;)" TargetMode="External"/><Relationship Id="rId83" Type="http://schemas.openxmlformats.org/officeDocument/2006/relationships/hyperlink" Target="javascript:__doPostBack(&apos;gv_student$ctl36$lkb_studentname&apos;,&apos;&apos;)" TargetMode="External"/><Relationship Id="rId84" Type="http://schemas.openxmlformats.org/officeDocument/2006/relationships/hyperlink" Target="javascript:__doPostBack(&apos;gv_student$ctl37$lkb_studentname&apos;,&apos;&apos;)" TargetMode="External"/><Relationship Id="rId85" Type="http://schemas.openxmlformats.org/officeDocument/2006/relationships/hyperlink" Target="javascript:__doPostBack(&apos;gv_student$ctl38$lkb_studentname&apos;,&apos;&apos;)" TargetMode="External"/><Relationship Id="rId86" Type="http://schemas.openxmlformats.org/officeDocument/2006/relationships/hyperlink" Target="javascript:__doPostBack(&apos;gv_student$ctl39$lkb_studentname&apos;,&apos;&apos;)" TargetMode="External"/><Relationship Id="rId87" Type="http://schemas.openxmlformats.org/officeDocument/2006/relationships/hyperlink" Target="javascript:__doPostBack(&apos;gv_student$ctl40$lkb_studentname&apos;,&apos;&apos;)" TargetMode="External"/><Relationship Id="rId88" Type="http://schemas.openxmlformats.org/officeDocument/2006/relationships/hyperlink" Target="javascript:__doPostBack(&apos;gv_student$ctl41$lkb_studentname&apos;,&apos;&apos;)" TargetMode="External"/><Relationship Id="rId89" Type="http://schemas.openxmlformats.org/officeDocument/2006/relationships/hyperlink" Target="javascript:__doPostBack(&apos;gv_student$ctl42$lkb_studentname&apos;,&apos;&apos;)" TargetMode="External"/><Relationship Id="rId90" Type="http://schemas.openxmlformats.org/officeDocument/2006/relationships/hyperlink" Target="javascript:__doPostBack(&apos;gv_student$ctl43$lkb_studentname&apos;,&apos;&apos;)" TargetMode="External"/><Relationship Id="rId91" Type="http://schemas.openxmlformats.org/officeDocument/2006/relationships/hyperlink" Target="javascript:__doPostBack(&apos;gv_student$ctl44$lkb_studentname&apos;,&apos;&apos;)" TargetMode="External"/><Relationship Id="rId92" Type="http://schemas.openxmlformats.org/officeDocument/2006/relationships/hyperlink" Target="javascript:__doPostBack(&apos;gv_student$ctl45$lkb_studentname&apos;,&apos;&apos;)" TargetMode="External"/><Relationship Id="rId93" Type="http://schemas.openxmlformats.org/officeDocument/2006/relationships/hyperlink" Target="javascript:__doPostBack(&apos;gv_student$ctl46$lkb_studentname&apos;,&apos;&apos;)" TargetMode="External"/><Relationship Id="rId94" Type="http://schemas.openxmlformats.org/officeDocument/2006/relationships/hyperlink" Target="javascript:__doPostBack(&apos;gv_student$ctl47$lkb_studentname&apos;,&apos;&apos;)" TargetMode="External"/><Relationship Id="rId95" Type="http://schemas.openxmlformats.org/officeDocument/2006/relationships/hyperlink" Target="javascript:__doPostBack(&apos;gv_student$ctl48$lkb_studentname&apos;,&apos;&apos;)" TargetMode="External"/><Relationship Id="rId96" Type="http://schemas.openxmlformats.org/officeDocument/2006/relationships/hyperlink" Target="javascript:__doPostBack(&apos;gv_student$ctl49$lkb_studentname&apos;,&apos;&apos;)" TargetMode="External"/><Relationship Id="rId97" Type="http://schemas.openxmlformats.org/officeDocument/2006/relationships/hyperlink" Target="javascript:__doPostBack(&apos;gv_student$ctl50$lkb_studentname&apos;,&apos;&apos;)" TargetMode="External"/><Relationship Id="rId98" Type="http://schemas.openxmlformats.org/officeDocument/2006/relationships/hyperlink" Target="javascript:__doPostBack(&apos;gv_student$ctl51$lkb_studentname&apos;,&apos;&apos;)" TargetMode="External"/><Relationship Id="rId99" Type="http://schemas.openxmlformats.org/officeDocument/2006/relationships/hyperlink" Target="javascript:__doPostBack(&apos;gv_student$ctl52$lkb_studentname&apos;,&apos;&apos;)" TargetMode="External"/><Relationship Id="rId100" Type="http://schemas.openxmlformats.org/officeDocument/2006/relationships/hyperlink" Target="javascript:__doPostBack(&apos;gv_student$ctl02$lkb_studentname&apos;,&apos;&apos;)" TargetMode="External"/><Relationship Id="rId101" Type="http://schemas.openxmlformats.org/officeDocument/2006/relationships/hyperlink" Target="javascript:__doPostBack(&apos;gv_student$ctl03$lkb_studentname&apos;,&apos;&apos;)" TargetMode="External"/><Relationship Id="rId102" Type="http://schemas.openxmlformats.org/officeDocument/2006/relationships/hyperlink" Target="javascript:__doPostBack(&apos;gv_student$ctl05$lkb_studentname&apos;,&apos;&apos;)" TargetMode="External"/><Relationship Id="rId103" Type="http://schemas.openxmlformats.org/officeDocument/2006/relationships/hyperlink" Target="javascript:__doPostBack(&apos;gv_student$ctl06$lkb_studentname&apos;,&apos;&apos;)" TargetMode="External"/><Relationship Id="rId104" Type="http://schemas.openxmlformats.org/officeDocument/2006/relationships/hyperlink" Target="javascript:__doPostBack(&apos;gv_student$ctl07$lkb_studentname&apos;,&apos;&apos;)" TargetMode="External"/><Relationship Id="rId105" Type="http://schemas.openxmlformats.org/officeDocument/2006/relationships/hyperlink" Target="javascript:__doPostBack(&apos;gv_student$ctl08$lkb_studentname&apos;,&apos;&apos;)" TargetMode="External"/><Relationship Id="rId106" Type="http://schemas.openxmlformats.org/officeDocument/2006/relationships/hyperlink" Target="javascript:__doPostBack(&apos;gv_student$ctl09$lkb_studentname&apos;,&apos;&apos;)" TargetMode="External"/><Relationship Id="rId107" Type="http://schemas.openxmlformats.org/officeDocument/2006/relationships/hyperlink" Target="javascript:__doPostBack(&apos;gv_student$ctl10$lkb_studentname&apos;,&apos;&apos;)" TargetMode="External"/><Relationship Id="rId108" Type="http://schemas.openxmlformats.org/officeDocument/2006/relationships/hyperlink" Target="javascript:__doPostBack(&apos;gv_student$ctl11$lkb_studentname&apos;,&apos;&apos;)" TargetMode="External"/><Relationship Id="rId109" Type="http://schemas.openxmlformats.org/officeDocument/2006/relationships/hyperlink" Target="javascript:__doPostBack(&apos;gv_student$ctl12$lkb_studentname&apos;,&apos;&apos;)" TargetMode="External"/><Relationship Id="rId110" Type="http://schemas.openxmlformats.org/officeDocument/2006/relationships/hyperlink" Target="javascript:__doPostBack(&apos;gv_student$ctl13$lkb_studentname&apos;,&apos;&apos;)" TargetMode="External"/><Relationship Id="rId111" Type="http://schemas.openxmlformats.org/officeDocument/2006/relationships/hyperlink" Target="javascript:__doPostBack(&apos;gv_student$ctl14$lkb_studentname&apos;,&apos;&apos;)" TargetMode="External"/><Relationship Id="rId112" Type="http://schemas.openxmlformats.org/officeDocument/2006/relationships/hyperlink" Target="javascript:__doPostBack(&apos;gv_student$ctl15$lkb_studentname&apos;,&apos;&apos;)" TargetMode="External"/><Relationship Id="rId113" Type="http://schemas.openxmlformats.org/officeDocument/2006/relationships/hyperlink" Target="javascript:__doPostBack(&apos;gv_student$ctl16$lkb_studentname&apos;,&apos;&apos;)" TargetMode="External"/><Relationship Id="rId114" Type="http://schemas.openxmlformats.org/officeDocument/2006/relationships/hyperlink" Target="javascript:__doPostBack(&apos;gv_student$ctl17$lkb_studentname&apos;,&apos;&apos;)" TargetMode="External"/><Relationship Id="rId115" Type="http://schemas.openxmlformats.org/officeDocument/2006/relationships/hyperlink" Target="javascript:__doPostBack(&apos;gv_student$ctl18$lkb_studentname&apos;,&apos;&apos;)" TargetMode="External"/><Relationship Id="rId116" Type="http://schemas.openxmlformats.org/officeDocument/2006/relationships/hyperlink" Target="javascript:__doPostBack(&apos;gv_student$ctl19$lkb_studentname&apos;,&apos;&apos;)" TargetMode="External"/><Relationship Id="rId117" Type="http://schemas.openxmlformats.org/officeDocument/2006/relationships/hyperlink" Target="javascript:__doPostBack(&apos;gv_student$ctl20$lkb_studentname&apos;,&apos;&apos;)" TargetMode="External"/><Relationship Id="rId118" Type="http://schemas.openxmlformats.org/officeDocument/2006/relationships/hyperlink" Target="javascript:__doPostBack(&apos;gv_student$ctl21$lkb_studentname&apos;,&apos;&apos;)" TargetMode="External"/><Relationship Id="rId119" Type="http://schemas.openxmlformats.org/officeDocument/2006/relationships/hyperlink" Target="javascript:__doPostBack(&apos;gv_student$ctl22$lkb_studentname&apos;,&apos;&apos;)" TargetMode="External"/><Relationship Id="rId120" Type="http://schemas.openxmlformats.org/officeDocument/2006/relationships/hyperlink" Target="javascript:__doPostBack(&apos;gv_student$ctl23$lkb_studentname&apos;,&apos;&apos;)" TargetMode="External"/><Relationship Id="rId121" Type="http://schemas.openxmlformats.org/officeDocument/2006/relationships/hyperlink" Target="javascript:__doPostBack(&apos;gv_student$ctl24$lkb_studentname&apos;,&apos;&apos;)" TargetMode="External"/><Relationship Id="rId122" Type="http://schemas.openxmlformats.org/officeDocument/2006/relationships/hyperlink" Target="javascript:__doPostBack(&apos;gv_student$ctl25$lkb_studentname&apos;,&apos;&apos;)" TargetMode="External"/><Relationship Id="rId123" Type="http://schemas.openxmlformats.org/officeDocument/2006/relationships/hyperlink" Target="javascript:__doPostBack(&apos;gv_student$ctl26$lkb_studentname&apos;,&apos;&apos;)" TargetMode="External"/><Relationship Id="rId124" Type="http://schemas.openxmlformats.org/officeDocument/2006/relationships/hyperlink" Target="javascript:__doPostBack(&apos;gv_student$ctl27$lkb_studentname&apos;,&apos;&apos;)" TargetMode="External"/><Relationship Id="rId125" Type="http://schemas.openxmlformats.org/officeDocument/2006/relationships/hyperlink" Target="javascript:__doPostBack(&apos;gv_student$ctl28$lkb_studentname&apos;,&apos;&apos;)" TargetMode="External"/><Relationship Id="rId126" Type="http://schemas.openxmlformats.org/officeDocument/2006/relationships/hyperlink" Target="javascript:__doPostBack(&apos;gv_student$ctl29$lkb_studentname&apos;,&apos;&apos;)" TargetMode="External"/><Relationship Id="rId127" Type="http://schemas.openxmlformats.org/officeDocument/2006/relationships/hyperlink" Target="javascript:__doPostBack(&apos;gv_student$ctl30$lkb_studentname&apos;,&apos;&apos;)" TargetMode="External"/><Relationship Id="rId128" Type="http://schemas.openxmlformats.org/officeDocument/2006/relationships/hyperlink" Target="javascript:__doPostBack(&apos;gv_student$ctl31$lkb_studentname&apos;,&apos;&apos;)" TargetMode="External"/><Relationship Id="rId129" Type="http://schemas.openxmlformats.org/officeDocument/2006/relationships/hyperlink" Target="javascript:__doPostBack(&apos;gv_student$ctl32$lkb_studentname&apos;,&apos;&apos;)" TargetMode="External"/><Relationship Id="rId130" Type="http://schemas.openxmlformats.org/officeDocument/2006/relationships/hyperlink" Target="javascript:__doPostBack(&apos;gv_student$ctl33$lkb_studentname&apos;,&apos;&apos;)" TargetMode="External"/><Relationship Id="rId131" Type="http://schemas.openxmlformats.org/officeDocument/2006/relationships/hyperlink" Target="javascript:__doPostBack(&apos;gv_student$ctl34$lkb_studentname&apos;,&apos;&apos;)" TargetMode="External"/><Relationship Id="rId132" Type="http://schemas.openxmlformats.org/officeDocument/2006/relationships/hyperlink" Target="javascript:__doPostBack(&apos;gv_student$ctl35$lkb_studentname&apos;,&apos;&apos;)" TargetMode="External"/><Relationship Id="rId133" Type="http://schemas.openxmlformats.org/officeDocument/2006/relationships/hyperlink" Target="javascript:__doPostBack(&apos;gv_student$ctl36$lkb_studentname&apos;,&apos;&apos;)" TargetMode="External"/><Relationship Id="rId134" Type="http://schemas.openxmlformats.org/officeDocument/2006/relationships/hyperlink" Target="javascript:__doPostBack(&apos;gv_student$ctl39$lkb_studentname&apos;,&apos;&apos;)" TargetMode="External"/><Relationship Id="rId135" Type="http://schemas.openxmlformats.org/officeDocument/2006/relationships/hyperlink" Target="javascript:__doPostBack(&apos;gv_student$ctl40$lkb_studentname&apos;,&apos;&apos;)" TargetMode="External"/><Relationship Id="rId136" Type="http://schemas.openxmlformats.org/officeDocument/2006/relationships/hyperlink" Target="javascript:__doPostBack(&apos;gv_student$ctl41$lkb_studentname&apos;,&apos;&apos;)" TargetMode="External"/><Relationship Id="rId137" Type="http://schemas.openxmlformats.org/officeDocument/2006/relationships/hyperlink" Target="javascript:__doPostBack(&apos;gv_student$ctl42$lkb_studentname&apos;,&apos;&apos;)" TargetMode="External"/><Relationship Id="rId138" Type="http://schemas.openxmlformats.org/officeDocument/2006/relationships/hyperlink" Target="javascript:__doPostBack(&apos;gv_student$ctl43$lkb_studentname&apos;,&apos;&apos;)" TargetMode="External"/><Relationship Id="rId139" Type="http://schemas.openxmlformats.org/officeDocument/2006/relationships/hyperlink" Target="javascript:__doPostBack(&apos;gv_student$ctl44$lkb_studentname&apos;,&apos;&apos;)" TargetMode="External"/><Relationship Id="rId140" Type="http://schemas.openxmlformats.org/officeDocument/2006/relationships/hyperlink" Target="javascript:__doPostBack(&apos;gv_student$ctl45$lkb_studentname&apos;,&apos;&apos;)" TargetMode="External"/><Relationship Id="rId141" Type="http://schemas.openxmlformats.org/officeDocument/2006/relationships/hyperlink" Target="javascript:__doPostBack(&apos;gv_student$ctl46$lkb_studentname&apos;,&apos;&apos;)" TargetMode="External"/><Relationship Id="rId142" Type="http://schemas.openxmlformats.org/officeDocument/2006/relationships/hyperlink" Target="javascript:__doPostBack(&apos;gv_student$ctl47$lkb_studentname&apos;,&apos;&apos;)" TargetMode="External"/><Relationship Id="rId143" Type="http://schemas.openxmlformats.org/officeDocument/2006/relationships/hyperlink" Target="javascript:__doPostBack(&apos;gv_student$ctl48$lkb_studentname&apos;,&apos;&apos;)" TargetMode="External"/><Relationship Id="rId144" Type="http://schemas.openxmlformats.org/officeDocument/2006/relationships/hyperlink" Target="javascript:__doPostBack(&apos;gv_student$ctl49$lkb_studentname&apos;,&apos;&apos;)" TargetMode="External"/><Relationship Id="rId145" Type="http://schemas.openxmlformats.org/officeDocument/2006/relationships/hyperlink" Target="javascript:__doPostBack(&apos;gv_student$ctl50$lkb_studentname&apos;,&apos;&apos;)" TargetMode="External"/><Relationship Id="rId146" Type="http://schemas.openxmlformats.org/officeDocument/2006/relationships/hyperlink" Target="javascript:__doPostBack(&apos;gv_student$ctl51$lkb_studentname&apos;,&apos;&apos;)" TargetMode="External"/><Relationship Id="rId147" Type="http://schemas.openxmlformats.org/officeDocument/2006/relationships/hyperlink" Target="javascript:__doPostBack(&apos;gv_student$ctl52$lkb_studentname&apos;,&apos;&apos;)" TargetMode="External"/><Relationship Id="rId148" Type="http://schemas.openxmlformats.org/officeDocument/2006/relationships/hyperlink" Target="javascript:__doPostBack(&apos;gv_student$ctl53$lkb_studentname&apos;,&apos;&apos;)" TargetMode="External"/><Relationship Id="rId14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35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A116" activeCellId="0" sqref="A116:Q1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2" min="11" style="3" width="5.11"/>
    <col collapsed="false" customWidth="true" hidden="false" outlineLevel="0" max="13" min="13" style="5" width="4.75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1" t="s">
        <v>5</v>
      </c>
      <c r="E3" s="11"/>
      <c r="F3" s="13" t="s">
        <v>6</v>
      </c>
      <c r="G3" s="13"/>
      <c r="H3" s="11" t="s">
        <v>7</v>
      </c>
      <c r="I3" s="11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19" t="s">
        <v>14</v>
      </c>
      <c r="O4" s="19" t="s">
        <v>15</v>
      </c>
      <c r="P4" s="21" t="s">
        <v>16</v>
      </c>
      <c r="Q4" s="21" t="s">
        <v>17</v>
      </c>
    </row>
    <row r="5" s="18" customFormat="true" ht="12" hidden="false" customHeight="true" outlineLevel="0" collapsed="false">
      <c r="A5" s="22"/>
      <c r="B5" s="13"/>
      <c r="C5" s="23"/>
      <c r="D5" s="19"/>
      <c r="E5" s="24" t="s">
        <v>18</v>
      </c>
      <c r="F5" s="19"/>
      <c r="G5" s="24" t="s">
        <v>19</v>
      </c>
      <c r="H5" s="19"/>
      <c r="I5" s="24" t="s">
        <v>20</v>
      </c>
      <c r="J5" s="25" t="s">
        <v>21</v>
      </c>
      <c r="K5" s="26" t="s">
        <v>22</v>
      </c>
      <c r="L5" s="27" t="s">
        <v>23</v>
      </c>
      <c r="M5" s="28" t="s">
        <v>24</v>
      </c>
      <c r="N5" s="29"/>
      <c r="O5" s="29"/>
      <c r="P5" s="29"/>
      <c r="Q5" s="29"/>
    </row>
    <row r="6" s="40" customFormat="true" ht="12.95" hidden="false" customHeight="true" outlineLevel="0" collapsed="false">
      <c r="A6" s="30" t="n">
        <v>1</v>
      </c>
      <c r="B6" s="31" t="s">
        <v>25</v>
      </c>
      <c r="C6" s="32"/>
      <c r="D6" s="30" t="n">
        <v>112</v>
      </c>
      <c r="E6" s="33" t="n">
        <v>84</v>
      </c>
      <c r="F6" s="33" t="n">
        <v>1.31</v>
      </c>
      <c r="G6" s="30" t="n">
        <v>87</v>
      </c>
      <c r="H6" s="34" t="n">
        <v>41</v>
      </c>
      <c r="I6" s="34" t="n">
        <v>84</v>
      </c>
      <c r="J6" s="35" t="n">
        <f aca="false">(E6+G6+I6)/3*0.7</f>
        <v>59.5</v>
      </c>
      <c r="K6" s="36" t="n">
        <v>10</v>
      </c>
      <c r="L6" s="36" t="n">
        <v>19.5</v>
      </c>
      <c r="M6" s="37" t="n">
        <f aca="false">(J6+K6+L6)</f>
        <v>89</v>
      </c>
      <c r="N6" s="38" t="n">
        <v>154</v>
      </c>
      <c r="O6" s="38" t="n">
        <v>38</v>
      </c>
      <c r="P6" s="39" t="n">
        <v>5.1</v>
      </c>
      <c r="Q6" s="39" t="n">
        <v>5.2</v>
      </c>
    </row>
    <row r="7" s="40" customFormat="true" ht="12.95" hidden="false" customHeight="true" outlineLevel="0" collapsed="false">
      <c r="A7" s="30" t="n">
        <v>2</v>
      </c>
      <c r="B7" s="41" t="s">
        <v>26</v>
      </c>
      <c r="C7" s="32"/>
      <c r="D7" s="30" t="n">
        <v>157</v>
      </c>
      <c r="E7" s="33" t="n">
        <v>98</v>
      </c>
      <c r="F7" s="33" t="n">
        <v>1.27</v>
      </c>
      <c r="G7" s="30" t="n">
        <v>90</v>
      </c>
      <c r="H7" s="33" t="n">
        <v>23</v>
      </c>
      <c r="I7" s="33" t="n">
        <v>60</v>
      </c>
      <c r="J7" s="35" t="n">
        <f aca="false">(E7+G7+I7)/3*0.7</f>
        <v>57.8666666666667</v>
      </c>
      <c r="K7" s="36" t="n">
        <v>10</v>
      </c>
      <c r="L7" s="36" t="n">
        <v>17.5</v>
      </c>
      <c r="M7" s="37" t="n">
        <f aca="false">(J7+K7+L7)</f>
        <v>85.3666666666667</v>
      </c>
      <c r="N7" s="38" t="n">
        <v>152</v>
      </c>
      <c r="O7" s="38" t="n">
        <v>40</v>
      </c>
      <c r="P7" s="39" t="n">
        <v>5</v>
      </c>
      <c r="Q7" s="39" t="n">
        <v>5</v>
      </c>
    </row>
    <row r="8" s="40" customFormat="true" ht="12.95" hidden="false" customHeight="true" outlineLevel="0" collapsed="false">
      <c r="A8" s="30" t="n">
        <v>3</v>
      </c>
      <c r="B8" s="31" t="s">
        <v>27</v>
      </c>
      <c r="C8" s="32"/>
      <c r="D8" s="30" t="n">
        <v>103</v>
      </c>
      <c r="E8" s="33" t="n">
        <v>78</v>
      </c>
      <c r="F8" s="33" t="n">
        <v>1.28</v>
      </c>
      <c r="G8" s="30" t="n">
        <v>90</v>
      </c>
      <c r="H8" s="33" t="n">
        <v>43</v>
      </c>
      <c r="I8" s="33" t="n">
        <v>90</v>
      </c>
      <c r="J8" s="35" t="n">
        <f aca="false">(E8+G8+I8)/3*0.7</f>
        <v>60.2</v>
      </c>
      <c r="K8" s="36" t="n">
        <v>10</v>
      </c>
      <c r="L8" s="36" t="n">
        <v>16.5</v>
      </c>
      <c r="M8" s="37" t="n">
        <f aca="false">(J8+K8+L8)</f>
        <v>86.7</v>
      </c>
      <c r="N8" s="38" t="n">
        <v>164</v>
      </c>
      <c r="O8" s="38" t="n">
        <v>70</v>
      </c>
      <c r="P8" s="39" t="n">
        <v>5.1</v>
      </c>
      <c r="Q8" s="39" t="n">
        <v>5.2</v>
      </c>
    </row>
    <row r="9" s="40" customFormat="true" ht="12.95" hidden="false" customHeight="true" outlineLevel="0" collapsed="false">
      <c r="A9" s="30" t="n">
        <v>4</v>
      </c>
      <c r="B9" s="31" t="s">
        <v>28</v>
      </c>
      <c r="C9" s="32"/>
      <c r="D9" s="30" t="n">
        <v>129</v>
      </c>
      <c r="E9" s="33" t="n">
        <v>90</v>
      </c>
      <c r="F9" s="33" t="n">
        <v>1.47</v>
      </c>
      <c r="G9" s="30" t="n">
        <v>72</v>
      </c>
      <c r="H9" s="30" t="n">
        <v>32</v>
      </c>
      <c r="I9" s="30" t="n">
        <v>69</v>
      </c>
      <c r="J9" s="35" t="n">
        <f aca="false">(E9+G9+I9)/3*0.7</f>
        <v>53.9</v>
      </c>
      <c r="K9" s="36" t="n">
        <v>10</v>
      </c>
      <c r="L9" s="36" t="n">
        <v>19</v>
      </c>
      <c r="M9" s="37" t="n">
        <f aca="false">(J9+K9+L9)</f>
        <v>82.9</v>
      </c>
      <c r="N9" s="38" t="n">
        <v>164</v>
      </c>
      <c r="O9" s="38" t="n">
        <v>50</v>
      </c>
      <c r="P9" s="39" t="n">
        <v>4.5</v>
      </c>
      <c r="Q9" s="39" t="n">
        <v>4.6</v>
      </c>
    </row>
    <row r="10" s="40" customFormat="true" ht="12.95" hidden="false" customHeight="true" outlineLevel="0" collapsed="false">
      <c r="A10" s="30" t="n">
        <v>5</v>
      </c>
      <c r="B10" s="31" t="s">
        <v>29</v>
      </c>
      <c r="C10" s="32"/>
      <c r="D10" s="30" t="n">
        <v>178</v>
      </c>
      <c r="E10" s="33" t="n">
        <v>100</v>
      </c>
      <c r="F10" s="33" t="n">
        <v>1.22</v>
      </c>
      <c r="G10" s="30" t="n">
        <v>92</v>
      </c>
      <c r="H10" s="30" t="n">
        <v>40</v>
      </c>
      <c r="I10" s="30" t="n">
        <v>84</v>
      </c>
      <c r="J10" s="35" t="n">
        <f aca="false">(E10+G10+I10)/3*0.7</f>
        <v>64.4</v>
      </c>
      <c r="K10" s="36" t="n">
        <v>10</v>
      </c>
      <c r="L10" s="36" t="n">
        <v>19</v>
      </c>
      <c r="M10" s="37" t="n">
        <f aca="false">(J10+K10+L10)</f>
        <v>93.4</v>
      </c>
      <c r="N10" s="38" t="n">
        <v>156</v>
      </c>
      <c r="O10" s="38" t="n">
        <v>43</v>
      </c>
      <c r="P10" s="39" t="n">
        <v>4.5</v>
      </c>
      <c r="Q10" s="39" t="n">
        <v>4.5</v>
      </c>
    </row>
    <row r="11" s="40" customFormat="true" ht="12.95" hidden="false" customHeight="true" outlineLevel="0" collapsed="false">
      <c r="A11" s="30" t="n">
        <v>6</v>
      </c>
      <c r="B11" s="31" t="s">
        <v>30</v>
      </c>
      <c r="C11" s="32"/>
      <c r="D11" s="30" t="n">
        <v>184</v>
      </c>
      <c r="E11" s="33" t="n">
        <v>100</v>
      </c>
      <c r="F11" s="33" t="n">
        <v>1.27</v>
      </c>
      <c r="G11" s="30" t="n">
        <v>90</v>
      </c>
      <c r="H11" s="30" t="n">
        <v>37</v>
      </c>
      <c r="I11" s="30" t="n">
        <v>78</v>
      </c>
      <c r="J11" s="35" t="n">
        <f aca="false">(E11+G11+I11)/3*0.7</f>
        <v>62.5333333333333</v>
      </c>
      <c r="K11" s="36" t="n">
        <v>10</v>
      </c>
      <c r="L11" s="36" t="n">
        <v>15.5</v>
      </c>
      <c r="M11" s="37" t="n">
        <f aca="false">(J11+K11+L11)</f>
        <v>88.0333333333333</v>
      </c>
      <c r="N11" s="38" t="n">
        <v>158</v>
      </c>
      <c r="O11" s="38" t="n">
        <v>48</v>
      </c>
      <c r="P11" s="39" t="n">
        <v>5.3</v>
      </c>
      <c r="Q11" s="39" t="n">
        <v>5.3</v>
      </c>
    </row>
    <row r="12" s="40" customFormat="true" ht="12.95" hidden="false" customHeight="true" outlineLevel="0" collapsed="false">
      <c r="A12" s="30" t="n">
        <v>7</v>
      </c>
      <c r="B12" s="31" t="s">
        <v>31</v>
      </c>
      <c r="C12" s="32"/>
      <c r="D12" s="30" t="n">
        <v>112</v>
      </c>
      <c r="E12" s="33" t="n">
        <v>84</v>
      </c>
      <c r="F12" s="33" t="n">
        <v>1.4</v>
      </c>
      <c r="G12" s="30" t="n">
        <v>78</v>
      </c>
      <c r="H12" s="30" t="n">
        <v>33</v>
      </c>
      <c r="I12" s="30" t="n">
        <v>72</v>
      </c>
      <c r="J12" s="35" t="n">
        <f aca="false">(E12+G12+I12)/3*0.7</f>
        <v>54.6</v>
      </c>
      <c r="K12" s="36" t="n">
        <v>10</v>
      </c>
      <c r="L12" s="36" t="n">
        <v>18.5</v>
      </c>
      <c r="M12" s="37" t="n">
        <f aca="false">(J12+K12+L12)</f>
        <v>83.1</v>
      </c>
      <c r="N12" s="38" t="n">
        <v>170</v>
      </c>
      <c r="O12" s="38" t="n">
        <v>88</v>
      </c>
      <c r="P12" s="39" t="n">
        <v>5.1</v>
      </c>
      <c r="Q12" s="39" t="n">
        <v>5.1</v>
      </c>
    </row>
    <row r="13" s="40" customFormat="true" ht="12.95" hidden="false" customHeight="true" outlineLevel="0" collapsed="false">
      <c r="A13" s="30" t="n">
        <v>8</v>
      </c>
      <c r="B13" s="31" t="s">
        <v>32</v>
      </c>
      <c r="C13" s="32"/>
      <c r="D13" s="30" t="n">
        <v>111</v>
      </c>
      <c r="E13" s="33" t="n">
        <v>84</v>
      </c>
      <c r="F13" s="33" t="n">
        <v>1.43</v>
      </c>
      <c r="G13" s="30" t="n">
        <v>75</v>
      </c>
      <c r="H13" s="30" t="n">
        <v>40</v>
      </c>
      <c r="I13" s="30" t="n">
        <v>84</v>
      </c>
      <c r="J13" s="35" t="n">
        <f aca="false">(E13+G13+I13)/3*0.7</f>
        <v>56.7</v>
      </c>
      <c r="K13" s="36" t="n">
        <v>10</v>
      </c>
      <c r="L13" s="36" t="n">
        <v>15.5</v>
      </c>
      <c r="M13" s="37" t="n">
        <f aca="false">(J13+K13+L13)</f>
        <v>82.2</v>
      </c>
      <c r="N13" s="38" t="n">
        <v>153</v>
      </c>
      <c r="O13" s="38" t="n">
        <v>43</v>
      </c>
      <c r="P13" s="39" t="n">
        <v>4.7</v>
      </c>
      <c r="Q13" s="39" t="n">
        <v>4.7</v>
      </c>
    </row>
    <row r="14" s="40" customFormat="true" ht="12.95" hidden="false" customHeight="true" outlineLevel="0" collapsed="false">
      <c r="A14" s="30" t="n">
        <v>9</v>
      </c>
      <c r="B14" s="31" t="s">
        <v>33</v>
      </c>
      <c r="C14" s="32"/>
      <c r="D14" s="30" t="n">
        <v>162</v>
      </c>
      <c r="E14" s="33" t="n">
        <v>100</v>
      </c>
      <c r="F14" s="33" t="n">
        <v>1.21</v>
      </c>
      <c r="G14" s="30" t="n">
        <v>92</v>
      </c>
      <c r="H14" s="30" t="n">
        <v>44</v>
      </c>
      <c r="I14" s="30" t="n">
        <v>90</v>
      </c>
      <c r="J14" s="35" t="n">
        <f aca="false">(E14+G14+I14)/3*0.7</f>
        <v>65.8</v>
      </c>
      <c r="K14" s="36" t="n">
        <v>10</v>
      </c>
      <c r="L14" s="36" t="n">
        <v>18.5</v>
      </c>
      <c r="M14" s="37" t="n">
        <f aca="false">(J14+K14+L14)</f>
        <v>94.3</v>
      </c>
      <c r="N14" s="38" t="n">
        <v>162</v>
      </c>
      <c r="O14" s="38" t="n">
        <v>40</v>
      </c>
      <c r="P14" s="39" t="n">
        <v>4.5</v>
      </c>
      <c r="Q14" s="39" t="n">
        <v>4.3</v>
      </c>
    </row>
    <row r="15" s="40" customFormat="true" ht="12.95" hidden="false" customHeight="true" outlineLevel="0" collapsed="false">
      <c r="A15" s="30" t="n">
        <v>10</v>
      </c>
      <c r="B15" s="31" t="s">
        <v>34</v>
      </c>
      <c r="C15" s="32"/>
      <c r="D15" s="30" t="n">
        <v>110</v>
      </c>
      <c r="E15" s="33" t="n">
        <v>81</v>
      </c>
      <c r="F15" s="33" t="n">
        <v>1.35</v>
      </c>
      <c r="G15" s="30" t="n">
        <v>81</v>
      </c>
      <c r="H15" s="30" t="n">
        <v>29</v>
      </c>
      <c r="I15" s="30" t="n">
        <v>66</v>
      </c>
      <c r="J15" s="35" t="n">
        <f aca="false">(E15+G15+I15)/3*0.7</f>
        <v>53.2</v>
      </c>
      <c r="K15" s="36" t="n">
        <v>10</v>
      </c>
      <c r="L15" s="36" t="n">
        <v>13.5</v>
      </c>
      <c r="M15" s="37" t="n">
        <f aca="false">(J15+K15+L15)</f>
        <v>76.7</v>
      </c>
      <c r="N15" s="38" t="n">
        <v>146</v>
      </c>
      <c r="O15" s="38" t="n">
        <v>42</v>
      </c>
      <c r="P15" s="39" t="n">
        <v>5.3</v>
      </c>
      <c r="Q15" s="39" t="n">
        <v>5.3</v>
      </c>
    </row>
    <row r="16" s="40" customFormat="true" ht="12.95" hidden="false" customHeight="true" outlineLevel="0" collapsed="false">
      <c r="A16" s="42" t="n">
        <v>11</v>
      </c>
      <c r="B16" s="31" t="s">
        <v>35</v>
      </c>
      <c r="C16" s="32"/>
      <c r="D16" s="30" t="n">
        <v>150</v>
      </c>
      <c r="E16" s="33" t="n">
        <v>96</v>
      </c>
      <c r="F16" s="33" t="n">
        <v>1.44</v>
      </c>
      <c r="G16" s="30" t="n">
        <v>75</v>
      </c>
      <c r="H16" s="30" t="n">
        <v>20</v>
      </c>
      <c r="I16" s="30" t="n">
        <v>40</v>
      </c>
      <c r="J16" s="35" t="n">
        <f aca="false">(E16+G16+I16)/3*0.7</f>
        <v>49.2333333333333</v>
      </c>
      <c r="K16" s="36" t="n">
        <v>10</v>
      </c>
      <c r="L16" s="36" t="n">
        <v>16.5</v>
      </c>
      <c r="M16" s="37" t="n">
        <f aca="false">(J16+K16+L16)</f>
        <v>75.7333333333333</v>
      </c>
      <c r="N16" s="38" t="n">
        <v>145</v>
      </c>
      <c r="O16" s="38" t="n">
        <v>36</v>
      </c>
      <c r="P16" s="39" t="n">
        <v>4.6</v>
      </c>
      <c r="Q16" s="39" t="n">
        <v>4.5</v>
      </c>
    </row>
    <row r="17" s="40" customFormat="true" ht="12.95" hidden="false" customHeight="true" outlineLevel="0" collapsed="false">
      <c r="A17" s="30" t="n">
        <v>12</v>
      </c>
      <c r="B17" s="31" t="s">
        <v>36</v>
      </c>
      <c r="C17" s="32"/>
      <c r="D17" s="30" t="n">
        <v>119</v>
      </c>
      <c r="E17" s="33" t="n">
        <v>87</v>
      </c>
      <c r="F17" s="33" t="n">
        <v>1.39</v>
      </c>
      <c r="G17" s="30" t="n">
        <v>78</v>
      </c>
      <c r="H17" s="30" t="n">
        <v>30</v>
      </c>
      <c r="I17" s="30" t="n">
        <v>66</v>
      </c>
      <c r="J17" s="35" t="n">
        <f aca="false">(E17+G17+I17)/3*0.7</f>
        <v>53.9</v>
      </c>
      <c r="K17" s="36" t="n">
        <v>10</v>
      </c>
      <c r="L17" s="36" t="n">
        <v>15.5</v>
      </c>
      <c r="M17" s="37" t="n">
        <f aca="false">(J17+K17+L17)</f>
        <v>79.4</v>
      </c>
      <c r="N17" s="38" t="n">
        <v>155</v>
      </c>
      <c r="O17" s="38" t="n">
        <v>42</v>
      </c>
      <c r="P17" s="39" t="n">
        <v>4.9</v>
      </c>
      <c r="Q17" s="39" t="n">
        <v>5</v>
      </c>
    </row>
    <row r="18" s="40" customFormat="true" ht="12.95" hidden="false" customHeight="true" outlineLevel="0" collapsed="false">
      <c r="A18" s="30" t="n">
        <v>13</v>
      </c>
      <c r="B18" s="31" t="s">
        <v>37</v>
      </c>
      <c r="C18" s="32"/>
      <c r="D18" s="30" t="n">
        <v>155</v>
      </c>
      <c r="E18" s="33" t="n">
        <v>98</v>
      </c>
      <c r="F18" s="33" t="n">
        <v>1.27</v>
      </c>
      <c r="G18" s="30" t="n">
        <v>90</v>
      </c>
      <c r="H18" s="30" t="n">
        <v>40</v>
      </c>
      <c r="I18" s="30" t="n">
        <v>84</v>
      </c>
      <c r="J18" s="35" t="n">
        <f aca="false">(E18+G18+I18)/3*0.7</f>
        <v>63.4666666666667</v>
      </c>
      <c r="K18" s="36" t="n">
        <v>10</v>
      </c>
      <c r="L18" s="36" t="n">
        <v>14</v>
      </c>
      <c r="M18" s="37" t="n">
        <f aca="false">(J18+K18+L18)</f>
        <v>87.4666666666667</v>
      </c>
      <c r="N18" s="38" t="n">
        <v>165</v>
      </c>
      <c r="O18" s="38" t="n">
        <v>43</v>
      </c>
      <c r="P18" s="39" t="n">
        <v>5</v>
      </c>
      <c r="Q18" s="39" t="n">
        <v>5</v>
      </c>
    </row>
    <row r="19" s="40" customFormat="true" ht="12.95" hidden="false" customHeight="true" outlineLevel="0" collapsed="false">
      <c r="A19" s="30" t="n">
        <v>14</v>
      </c>
      <c r="B19" s="31" t="s">
        <v>38</v>
      </c>
      <c r="C19" s="32"/>
      <c r="D19" s="30" t="n">
        <v>152</v>
      </c>
      <c r="E19" s="33" t="n">
        <v>96</v>
      </c>
      <c r="F19" s="33" t="n">
        <v>1.13</v>
      </c>
      <c r="G19" s="30" t="n">
        <v>98</v>
      </c>
      <c r="H19" s="30" t="n">
        <v>43</v>
      </c>
      <c r="I19" s="30" t="n">
        <v>90</v>
      </c>
      <c r="J19" s="35" t="n">
        <f aca="false">(E19+G19+I19)/3*0.7</f>
        <v>66.2666666666667</v>
      </c>
      <c r="K19" s="36" t="n">
        <v>10</v>
      </c>
      <c r="L19" s="36" t="n">
        <v>17.5</v>
      </c>
      <c r="M19" s="37" t="n">
        <f aca="false">(J19+K19+L19)</f>
        <v>93.7666666666667</v>
      </c>
      <c r="N19" s="38" t="n">
        <v>161</v>
      </c>
      <c r="O19" s="38" t="n">
        <v>43</v>
      </c>
      <c r="P19" s="39" t="n">
        <v>5</v>
      </c>
      <c r="Q19" s="39" t="n">
        <v>5</v>
      </c>
    </row>
    <row r="20" s="40" customFormat="true" ht="12.95" hidden="false" customHeight="true" outlineLevel="0" collapsed="false">
      <c r="A20" s="30" t="n">
        <v>15</v>
      </c>
      <c r="B20" s="31" t="s">
        <v>39</v>
      </c>
      <c r="C20" s="32"/>
      <c r="D20" s="30" t="n">
        <v>112</v>
      </c>
      <c r="E20" s="33" t="n">
        <v>84</v>
      </c>
      <c r="F20" s="33" t="n">
        <v>1.19</v>
      </c>
      <c r="G20" s="30" t="n">
        <v>94</v>
      </c>
      <c r="H20" s="30" t="n">
        <v>53</v>
      </c>
      <c r="I20" s="30" t="n">
        <v>100</v>
      </c>
      <c r="J20" s="35" t="n">
        <f aca="false">(E20+G20+I20)/3*0.7</f>
        <v>64.8666666666667</v>
      </c>
      <c r="K20" s="36" t="n">
        <v>10</v>
      </c>
      <c r="L20" s="36" t="n">
        <v>16.5</v>
      </c>
      <c r="M20" s="37" t="n">
        <f aca="false">(J20+K20+L20)</f>
        <v>91.3666666666667</v>
      </c>
      <c r="N20" s="38" t="n">
        <v>162</v>
      </c>
      <c r="O20" s="38" t="n">
        <v>44</v>
      </c>
      <c r="P20" s="39" t="n">
        <v>5.2</v>
      </c>
      <c r="Q20" s="39" t="n">
        <v>5.2</v>
      </c>
    </row>
    <row r="21" s="40" customFormat="true" ht="12.95" hidden="false" customHeight="true" outlineLevel="0" collapsed="false">
      <c r="A21" s="30" t="n">
        <v>16</v>
      </c>
      <c r="B21" s="31" t="s">
        <v>40</v>
      </c>
      <c r="C21" s="32"/>
      <c r="D21" s="30" t="n">
        <v>111</v>
      </c>
      <c r="E21" s="33" t="n">
        <v>84</v>
      </c>
      <c r="F21" s="33" t="n">
        <v>1.42</v>
      </c>
      <c r="G21" s="30" t="n">
        <v>75</v>
      </c>
      <c r="H21" s="30" t="n">
        <v>27</v>
      </c>
      <c r="I21" s="30" t="n">
        <v>63</v>
      </c>
      <c r="J21" s="35" t="n">
        <f aca="false">(E21+G21+I21)/3*0.7</f>
        <v>51.8</v>
      </c>
      <c r="K21" s="36" t="n">
        <v>10</v>
      </c>
      <c r="L21" s="36" t="n">
        <v>13.5</v>
      </c>
      <c r="M21" s="37" t="n">
        <f aca="false">(J21+K21+L21)</f>
        <v>75.3</v>
      </c>
      <c r="N21" s="38" t="n">
        <v>147</v>
      </c>
      <c r="O21" s="38" t="n">
        <v>39</v>
      </c>
      <c r="P21" s="39" t="n">
        <v>5.2</v>
      </c>
      <c r="Q21" s="39" t="n">
        <v>5.2</v>
      </c>
    </row>
    <row r="22" s="40" customFormat="true" ht="12.95" hidden="false" customHeight="true" outlineLevel="0" collapsed="false">
      <c r="A22" s="30" t="n">
        <v>17</v>
      </c>
      <c r="B22" s="31" t="s">
        <v>41</v>
      </c>
      <c r="C22" s="32"/>
      <c r="D22" s="30" t="n">
        <v>102</v>
      </c>
      <c r="E22" s="33" t="n">
        <v>78</v>
      </c>
      <c r="F22" s="33" t="n">
        <v>1.45</v>
      </c>
      <c r="G22" s="30" t="n">
        <v>75</v>
      </c>
      <c r="H22" s="30" t="n">
        <v>30</v>
      </c>
      <c r="I22" s="30" t="n">
        <v>66</v>
      </c>
      <c r="J22" s="35" t="n">
        <f aca="false">(E22+G22+I22)/3*0.7</f>
        <v>51.1</v>
      </c>
      <c r="K22" s="36" t="n">
        <v>10</v>
      </c>
      <c r="L22" s="36" t="n">
        <v>15.5</v>
      </c>
      <c r="M22" s="37" t="n">
        <f aca="false">(J22+K22+L22)</f>
        <v>76.6</v>
      </c>
      <c r="N22" s="38" t="n">
        <v>148</v>
      </c>
      <c r="O22" s="38" t="n">
        <v>37</v>
      </c>
      <c r="P22" s="39" t="n">
        <v>5.3</v>
      </c>
      <c r="Q22" s="39" t="n">
        <v>5.2</v>
      </c>
    </row>
    <row r="23" s="40" customFormat="true" ht="12.95" hidden="false" customHeight="true" outlineLevel="0" collapsed="false">
      <c r="A23" s="30" t="n">
        <v>18</v>
      </c>
      <c r="B23" s="31" t="s">
        <v>42</v>
      </c>
      <c r="C23" s="32"/>
      <c r="D23" s="30" t="n">
        <v>135</v>
      </c>
      <c r="E23" s="33" t="n">
        <v>92</v>
      </c>
      <c r="F23" s="33" t="n">
        <v>1.28</v>
      </c>
      <c r="G23" s="30" t="n">
        <v>90</v>
      </c>
      <c r="H23" s="30" t="n">
        <v>33</v>
      </c>
      <c r="I23" s="30" t="n">
        <v>72</v>
      </c>
      <c r="J23" s="35" t="n">
        <f aca="false">(E23+G23+I23)/3*0.7</f>
        <v>59.2666666666667</v>
      </c>
      <c r="K23" s="36" t="n">
        <v>10</v>
      </c>
      <c r="L23" s="36" t="n">
        <v>19.5</v>
      </c>
      <c r="M23" s="37" t="n">
        <f aca="false">(J23+K23+L23)</f>
        <v>88.7666666666667</v>
      </c>
      <c r="N23" s="38" t="n">
        <v>150</v>
      </c>
      <c r="O23" s="38" t="n">
        <v>38</v>
      </c>
      <c r="P23" s="39" t="n">
        <v>5.2</v>
      </c>
      <c r="Q23" s="39" t="n">
        <v>5.3</v>
      </c>
    </row>
    <row r="24" s="40" customFormat="true" ht="12.95" hidden="false" customHeight="true" outlineLevel="0" collapsed="false">
      <c r="A24" s="30" t="n">
        <v>19</v>
      </c>
      <c r="B24" s="31" t="s">
        <v>43</v>
      </c>
      <c r="C24" s="32"/>
      <c r="D24" s="30" t="n">
        <v>120</v>
      </c>
      <c r="E24" s="33" t="n">
        <v>90</v>
      </c>
      <c r="F24" s="33" t="n">
        <v>1.27</v>
      </c>
      <c r="G24" s="30" t="n">
        <v>90</v>
      </c>
      <c r="H24" s="30" t="n">
        <v>40</v>
      </c>
      <c r="I24" s="30" t="n">
        <v>84</v>
      </c>
      <c r="J24" s="35" t="n">
        <f aca="false">(E24+G24+I24)/3*0.7</f>
        <v>61.6</v>
      </c>
      <c r="K24" s="36" t="n">
        <v>10</v>
      </c>
      <c r="L24" s="36" t="n">
        <v>15.5</v>
      </c>
      <c r="M24" s="37" t="n">
        <f aca="false">(J24+K24+L24)</f>
        <v>87.1</v>
      </c>
      <c r="N24" s="38" t="n">
        <v>161</v>
      </c>
      <c r="O24" s="38" t="n">
        <v>46</v>
      </c>
      <c r="P24" s="39" t="n">
        <v>5.1</v>
      </c>
      <c r="Q24" s="39" t="n">
        <v>5.1</v>
      </c>
    </row>
    <row r="25" s="40" customFormat="true" ht="12.95" hidden="false" customHeight="true" outlineLevel="0" collapsed="false">
      <c r="A25" s="30" t="n">
        <v>20</v>
      </c>
      <c r="B25" s="31" t="s">
        <v>44</v>
      </c>
      <c r="C25" s="32"/>
      <c r="D25" s="30" t="n">
        <v>45</v>
      </c>
      <c r="E25" s="33" t="n">
        <v>60</v>
      </c>
      <c r="F25" s="33" t="n">
        <v>1.55</v>
      </c>
      <c r="G25" s="30" t="n">
        <v>60</v>
      </c>
      <c r="H25" s="30" t="n">
        <v>22</v>
      </c>
      <c r="I25" s="30" t="n">
        <v>60</v>
      </c>
      <c r="J25" s="35" t="n">
        <f aca="false">(E25+G25+I25)/3*0.7</f>
        <v>42</v>
      </c>
      <c r="K25" s="36" t="n">
        <v>10</v>
      </c>
      <c r="L25" s="36" t="n">
        <v>17.5</v>
      </c>
      <c r="M25" s="37" t="n">
        <f aca="false">(J25+K25+L25)</f>
        <v>69.5</v>
      </c>
      <c r="N25" s="38" t="n">
        <v>154</v>
      </c>
      <c r="O25" s="38" t="n">
        <v>43</v>
      </c>
      <c r="P25" s="39" t="n">
        <v>5.2</v>
      </c>
      <c r="Q25" s="39" t="n">
        <v>5.1</v>
      </c>
    </row>
    <row r="26" s="40" customFormat="true" ht="12.95" hidden="false" customHeight="true" outlineLevel="0" collapsed="false">
      <c r="A26" s="30" t="n">
        <v>21</v>
      </c>
      <c r="B26" s="31" t="s">
        <v>45</v>
      </c>
      <c r="C26" s="32"/>
      <c r="D26" s="30" t="n">
        <v>182</v>
      </c>
      <c r="E26" s="33" t="n">
        <v>100</v>
      </c>
      <c r="F26" s="33" t="n">
        <v>1.39</v>
      </c>
      <c r="G26" s="30" t="n">
        <v>78</v>
      </c>
      <c r="H26" s="30" t="n">
        <v>32</v>
      </c>
      <c r="I26" s="30" t="n">
        <v>69</v>
      </c>
      <c r="J26" s="35" t="n">
        <f aca="false">(E26+G26+I26)/3*0.7</f>
        <v>57.6333333333333</v>
      </c>
      <c r="K26" s="36" t="n">
        <v>10</v>
      </c>
      <c r="L26" s="36" t="n">
        <v>15.5</v>
      </c>
      <c r="M26" s="37" t="n">
        <f aca="false">(J26+K26+L26)</f>
        <v>83.1333333333333</v>
      </c>
      <c r="N26" s="38" t="n">
        <v>163</v>
      </c>
      <c r="O26" s="38" t="n">
        <v>63</v>
      </c>
      <c r="P26" s="39" t="n">
        <v>4.7</v>
      </c>
      <c r="Q26" s="39" t="n">
        <v>5</v>
      </c>
    </row>
    <row r="27" s="40" customFormat="true" ht="12.95" hidden="false" customHeight="true" outlineLevel="0" collapsed="false">
      <c r="A27" s="30" t="n">
        <v>22</v>
      </c>
      <c r="B27" s="31" t="s">
        <v>46</v>
      </c>
      <c r="C27" s="32"/>
      <c r="D27" s="30" t="n">
        <v>106</v>
      </c>
      <c r="E27" s="33" t="n">
        <v>81</v>
      </c>
      <c r="F27" s="33" t="n">
        <v>1.35</v>
      </c>
      <c r="G27" s="30" t="n">
        <v>81</v>
      </c>
      <c r="H27" s="30" t="n">
        <v>27</v>
      </c>
      <c r="I27" s="30" t="n">
        <v>63</v>
      </c>
      <c r="J27" s="35" t="n">
        <f aca="false">(E27+G27+I27)/3*0.7</f>
        <v>52.5</v>
      </c>
      <c r="K27" s="36" t="n">
        <v>10</v>
      </c>
      <c r="L27" s="36" t="n">
        <v>16.5</v>
      </c>
      <c r="M27" s="37" t="n">
        <f aca="false">(J27+K27+L27)</f>
        <v>79</v>
      </c>
      <c r="N27" s="38" t="n">
        <v>152</v>
      </c>
      <c r="O27" s="38" t="n">
        <v>46</v>
      </c>
      <c r="P27" s="39" t="n">
        <v>5.1</v>
      </c>
      <c r="Q27" s="39" t="n">
        <v>5.1</v>
      </c>
    </row>
    <row r="28" s="40" customFormat="true" ht="12.95" hidden="false" customHeight="true" outlineLevel="0" collapsed="false">
      <c r="A28" s="30" t="n">
        <v>23</v>
      </c>
      <c r="B28" s="31" t="s">
        <v>47</v>
      </c>
      <c r="C28" s="32"/>
      <c r="D28" s="30" t="n">
        <v>162</v>
      </c>
      <c r="E28" s="33" t="n">
        <v>100</v>
      </c>
      <c r="F28" s="33" t="n">
        <v>1.37</v>
      </c>
      <c r="G28" s="30" t="n">
        <v>81</v>
      </c>
      <c r="H28" s="30" t="n">
        <v>43</v>
      </c>
      <c r="I28" s="30" t="n">
        <v>90</v>
      </c>
      <c r="J28" s="35" t="n">
        <f aca="false">(E28+G28+I28)/3*0.7</f>
        <v>63.2333333333333</v>
      </c>
      <c r="K28" s="36" t="n">
        <v>10</v>
      </c>
      <c r="L28" s="36" t="n">
        <v>17.5</v>
      </c>
      <c r="M28" s="37" t="n">
        <f aca="false">(J28+K28+L28)</f>
        <v>90.7333333333333</v>
      </c>
      <c r="N28" s="38" t="n">
        <v>155</v>
      </c>
      <c r="O28" s="38" t="n">
        <v>34</v>
      </c>
      <c r="P28" s="39" t="n">
        <v>4.9</v>
      </c>
      <c r="Q28" s="39" t="n">
        <v>4.9</v>
      </c>
    </row>
    <row r="29" s="40" customFormat="true" ht="12.95" hidden="false" customHeight="true" outlineLevel="0" collapsed="false">
      <c r="A29" s="30" t="n">
        <v>24</v>
      </c>
      <c r="B29" s="31" t="s">
        <v>48</v>
      </c>
      <c r="C29" s="32"/>
      <c r="D29" s="30" t="n">
        <v>113</v>
      </c>
      <c r="E29" s="33" t="n">
        <v>84</v>
      </c>
      <c r="F29" s="33" t="n">
        <v>1.27</v>
      </c>
      <c r="G29" s="30" t="n">
        <v>90</v>
      </c>
      <c r="H29" s="30" t="n">
        <v>35</v>
      </c>
      <c r="I29" s="30" t="n">
        <v>75</v>
      </c>
      <c r="J29" s="35" t="n">
        <f aca="false">(E29+G29+I29)/3*0.7</f>
        <v>58.1</v>
      </c>
      <c r="K29" s="36" t="n">
        <v>10</v>
      </c>
      <c r="L29" s="36" t="n">
        <v>13.5</v>
      </c>
      <c r="M29" s="37" t="n">
        <f aca="false">(J29+K29+L29)</f>
        <v>81.6</v>
      </c>
      <c r="N29" s="38" t="n">
        <v>166</v>
      </c>
      <c r="O29" s="38" t="n">
        <v>58</v>
      </c>
      <c r="P29" s="39" t="n">
        <v>4.8</v>
      </c>
      <c r="Q29" s="39" t="n">
        <v>5</v>
      </c>
    </row>
    <row r="30" s="40" customFormat="true" ht="12.95" hidden="false" customHeight="true" outlineLevel="0" collapsed="false">
      <c r="A30" s="30" t="n">
        <v>25</v>
      </c>
      <c r="B30" s="31" t="s">
        <v>49</v>
      </c>
      <c r="C30" s="32"/>
      <c r="D30" s="30" t="n">
        <v>111</v>
      </c>
      <c r="E30" s="33" t="n">
        <v>84</v>
      </c>
      <c r="F30" s="33" t="n">
        <v>1.31</v>
      </c>
      <c r="G30" s="30" t="n">
        <v>87</v>
      </c>
      <c r="H30" s="30" t="n">
        <v>29</v>
      </c>
      <c r="I30" s="30" t="n">
        <v>66</v>
      </c>
      <c r="J30" s="35" t="n">
        <f aca="false">(E30+G30+I30)/3*0.7</f>
        <v>55.3</v>
      </c>
      <c r="K30" s="36" t="n">
        <v>10</v>
      </c>
      <c r="L30" s="36" t="n">
        <v>15.5</v>
      </c>
      <c r="M30" s="37" t="n">
        <f aca="false">(J30+K30+L30)</f>
        <v>80.8</v>
      </c>
      <c r="N30" s="38" t="n">
        <v>160</v>
      </c>
      <c r="O30" s="38" t="n">
        <v>63</v>
      </c>
      <c r="P30" s="39" t="n">
        <v>4.8</v>
      </c>
      <c r="Q30" s="39" t="n">
        <v>4.7</v>
      </c>
    </row>
    <row r="31" s="40" customFormat="true" ht="12.95" hidden="false" customHeight="true" outlineLevel="0" collapsed="false">
      <c r="A31" s="30" t="n">
        <v>26</v>
      </c>
      <c r="B31" s="31" t="s">
        <v>50</v>
      </c>
      <c r="C31" s="43"/>
      <c r="D31" s="30" t="n">
        <v>168</v>
      </c>
      <c r="E31" s="33" t="n">
        <v>100</v>
      </c>
      <c r="F31" s="33" t="n">
        <v>1.13</v>
      </c>
      <c r="G31" s="30" t="n">
        <v>98</v>
      </c>
      <c r="H31" s="30" t="n">
        <v>59</v>
      </c>
      <c r="I31" s="30" t="n">
        <v>100</v>
      </c>
      <c r="J31" s="35" t="n">
        <f aca="false">(E31+G31+I31)/3*0.7</f>
        <v>69.5333333333333</v>
      </c>
      <c r="K31" s="36" t="n">
        <v>10</v>
      </c>
      <c r="L31" s="36" t="n">
        <v>19.5</v>
      </c>
      <c r="M31" s="37" t="n">
        <f aca="false">(J31+K31+L31)</f>
        <v>99.0333333333333</v>
      </c>
      <c r="N31" s="38" t="n">
        <v>160</v>
      </c>
      <c r="O31" s="38" t="n">
        <v>47</v>
      </c>
      <c r="P31" s="39" t="n">
        <v>5.1</v>
      </c>
      <c r="Q31" s="39" t="n">
        <v>5.1</v>
      </c>
    </row>
    <row r="32" s="40" customFormat="true" ht="12.95" hidden="false" customHeight="true" outlineLevel="0" collapsed="false">
      <c r="A32" s="30" t="n">
        <v>27</v>
      </c>
      <c r="B32" s="31" t="s">
        <v>51</v>
      </c>
      <c r="C32" s="43"/>
      <c r="D32" s="30" t="n">
        <v>136</v>
      </c>
      <c r="E32" s="33" t="n">
        <v>92</v>
      </c>
      <c r="F32" s="33" t="n">
        <v>1.3</v>
      </c>
      <c r="G32" s="30" t="n">
        <v>87</v>
      </c>
      <c r="H32" s="30" t="n">
        <v>35</v>
      </c>
      <c r="I32" s="30" t="n">
        <v>75</v>
      </c>
      <c r="J32" s="35" t="n">
        <f aca="false">(E32+G32+I32)/3*0.7</f>
        <v>59.2666666666667</v>
      </c>
      <c r="K32" s="36" t="n">
        <v>10</v>
      </c>
      <c r="L32" s="36" t="n">
        <v>16.5</v>
      </c>
      <c r="M32" s="37" t="n">
        <f aca="false">(J32+K32+L32)</f>
        <v>85.7666666666667</v>
      </c>
      <c r="N32" s="38" t="n">
        <v>165</v>
      </c>
      <c r="O32" s="38" t="n">
        <v>55</v>
      </c>
      <c r="P32" s="39" t="n">
        <v>5.1</v>
      </c>
      <c r="Q32" s="39" t="n">
        <v>5.2</v>
      </c>
    </row>
    <row r="33" s="40" customFormat="true" ht="12.95" hidden="false" customHeight="true" outlineLevel="0" collapsed="false">
      <c r="A33" s="30" t="n">
        <v>28</v>
      </c>
      <c r="B33" s="31" t="s">
        <v>52</v>
      </c>
      <c r="C33" s="43"/>
      <c r="D33" s="30" t="n">
        <v>202</v>
      </c>
      <c r="E33" s="33" t="n">
        <v>100</v>
      </c>
      <c r="F33" s="33" t="n">
        <v>1.2</v>
      </c>
      <c r="G33" s="30" t="n">
        <v>94</v>
      </c>
      <c r="H33" s="30" t="n">
        <v>42</v>
      </c>
      <c r="I33" s="30" t="n">
        <v>87</v>
      </c>
      <c r="J33" s="35" t="n">
        <f aca="false">(E33+G33+I33)/3*0.7</f>
        <v>65.5666666666667</v>
      </c>
      <c r="K33" s="36" t="n">
        <v>10</v>
      </c>
      <c r="L33" s="36" t="n">
        <v>17.5</v>
      </c>
      <c r="M33" s="37" t="n">
        <f aca="false">(J33+K33+L33)</f>
        <v>93.0666666666667</v>
      </c>
      <c r="N33" s="38" t="n">
        <v>154</v>
      </c>
      <c r="O33" s="38" t="n">
        <v>49</v>
      </c>
      <c r="P33" s="39" t="n">
        <v>4.8</v>
      </c>
      <c r="Q33" s="39" t="n">
        <v>4.9</v>
      </c>
    </row>
    <row r="34" s="40" customFormat="true" ht="12.95" hidden="false" customHeight="true" outlineLevel="0" collapsed="false">
      <c r="A34" s="30" t="n">
        <v>29</v>
      </c>
      <c r="B34" s="31" t="s">
        <v>53</v>
      </c>
      <c r="C34" s="43"/>
      <c r="D34" s="30" t="n">
        <v>165</v>
      </c>
      <c r="E34" s="33" t="n">
        <v>100</v>
      </c>
      <c r="F34" s="33" t="n">
        <v>1.34</v>
      </c>
      <c r="G34" s="30" t="n">
        <v>81</v>
      </c>
      <c r="H34" s="30" t="n">
        <v>35</v>
      </c>
      <c r="I34" s="30" t="n">
        <v>75</v>
      </c>
      <c r="J34" s="35" t="n">
        <f aca="false">(E34+G34+I34)/3*0.7</f>
        <v>59.7333333333333</v>
      </c>
      <c r="K34" s="36" t="n">
        <v>10</v>
      </c>
      <c r="L34" s="36" t="n">
        <v>15.5</v>
      </c>
      <c r="M34" s="37" t="n">
        <f aca="false">(J34+K34+L34)</f>
        <v>85.2333333333333</v>
      </c>
      <c r="N34" s="38" t="n">
        <v>158</v>
      </c>
      <c r="O34" s="38" t="n">
        <v>46</v>
      </c>
      <c r="P34" s="39" t="n">
        <v>5.3</v>
      </c>
      <c r="Q34" s="39" t="n">
        <v>5.3</v>
      </c>
    </row>
    <row r="35" s="40" customFormat="true" ht="12.95" hidden="false" customHeight="true" outlineLevel="0" collapsed="false">
      <c r="A35" s="30" t="n">
        <v>30</v>
      </c>
      <c r="B35" s="31" t="s">
        <v>54</v>
      </c>
      <c r="C35" s="43"/>
      <c r="D35" s="30" t="n">
        <v>133</v>
      </c>
      <c r="E35" s="33" t="n">
        <v>92</v>
      </c>
      <c r="F35" s="33" t="n">
        <v>1.31</v>
      </c>
      <c r="G35" s="30" t="n">
        <v>87</v>
      </c>
      <c r="H35" s="30" t="n">
        <v>41</v>
      </c>
      <c r="I35" s="30" t="n">
        <v>84</v>
      </c>
      <c r="J35" s="35" t="n">
        <f aca="false">(E35+G35+I35)/3*0.7</f>
        <v>61.3666666666667</v>
      </c>
      <c r="K35" s="36" t="n">
        <v>10</v>
      </c>
      <c r="L35" s="36" t="n">
        <v>19.5</v>
      </c>
      <c r="M35" s="37" t="n">
        <f aca="false">(J35+K35+L35)</f>
        <v>90.8666666666667</v>
      </c>
      <c r="N35" s="38" t="n">
        <v>155</v>
      </c>
      <c r="O35" s="38" t="n">
        <v>40</v>
      </c>
      <c r="P35" s="39" t="n">
        <v>4.9</v>
      </c>
      <c r="Q35" s="39" t="n">
        <v>4.8</v>
      </c>
    </row>
    <row r="36" s="40" customFormat="true" ht="12.95" hidden="false" customHeight="true" outlineLevel="0" collapsed="false">
      <c r="A36" s="30" t="n">
        <v>31</v>
      </c>
      <c r="B36" s="31" t="s">
        <v>55</v>
      </c>
      <c r="C36" s="43"/>
      <c r="D36" s="30" t="n">
        <v>102</v>
      </c>
      <c r="E36" s="33" t="n">
        <v>78</v>
      </c>
      <c r="F36" s="33" t="n">
        <v>1.2</v>
      </c>
      <c r="G36" s="30" t="n">
        <v>94</v>
      </c>
      <c r="H36" s="30" t="n">
        <v>42</v>
      </c>
      <c r="I36" s="30" t="n">
        <v>87</v>
      </c>
      <c r="J36" s="35" t="n">
        <f aca="false">(E36+G36+I36)/3*0.7</f>
        <v>60.4333333333333</v>
      </c>
      <c r="K36" s="36" t="n">
        <v>10</v>
      </c>
      <c r="L36" s="36" t="n">
        <v>15.5</v>
      </c>
      <c r="M36" s="37" t="n">
        <f aca="false">(J36+K36+L36)</f>
        <v>85.9333333333333</v>
      </c>
      <c r="N36" s="38" t="n">
        <v>173</v>
      </c>
      <c r="O36" s="38" t="n">
        <v>51</v>
      </c>
      <c r="P36" s="39" t="n">
        <v>5.2</v>
      </c>
      <c r="Q36" s="39" t="n">
        <v>5.3</v>
      </c>
    </row>
    <row r="37" s="40" customFormat="true" ht="12.95" hidden="false" customHeight="true" outlineLevel="0" collapsed="false">
      <c r="A37" s="30" t="n">
        <v>32</v>
      </c>
      <c r="B37" s="31" t="s">
        <v>56</v>
      </c>
      <c r="C37" s="43"/>
      <c r="D37" s="30" t="n">
        <v>129</v>
      </c>
      <c r="E37" s="33" t="n">
        <v>90</v>
      </c>
      <c r="F37" s="33" t="n">
        <v>1.19</v>
      </c>
      <c r="G37" s="30" t="n">
        <v>94</v>
      </c>
      <c r="H37" s="30" t="n">
        <v>42</v>
      </c>
      <c r="I37" s="30" t="n">
        <v>87</v>
      </c>
      <c r="J37" s="35" t="n">
        <f aca="false">(E37+G37+I37)/3*0.7</f>
        <v>63.2333333333333</v>
      </c>
      <c r="K37" s="36" t="n">
        <v>10</v>
      </c>
      <c r="L37" s="36" t="n">
        <v>15.5</v>
      </c>
      <c r="M37" s="37" t="n">
        <f aca="false">(J37+K37+L37)</f>
        <v>88.7333333333333</v>
      </c>
      <c r="N37" s="38" t="n">
        <v>167</v>
      </c>
      <c r="O37" s="38" t="n">
        <v>55</v>
      </c>
      <c r="P37" s="39" t="n">
        <v>5.2</v>
      </c>
      <c r="Q37" s="39" t="n">
        <v>5.2</v>
      </c>
    </row>
    <row r="38" s="40" customFormat="true" ht="12.95" hidden="false" customHeight="true" outlineLevel="0" collapsed="false">
      <c r="A38" s="30" t="n">
        <v>33</v>
      </c>
      <c r="B38" s="31" t="s">
        <v>57</v>
      </c>
      <c r="C38" s="43"/>
      <c r="D38" s="30" t="n">
        <v>130</v>
      </c>
      <c r="E38" s="33" t="n">
        <v>92</v>
      </c>
      <c r="F38" s="33" t="n">
        <v>1.35</v>
      </c>
      <c r="G38" s="30" t="n">
        <v>81</v>
      </c>
      <c r="H38" s="30" t="n">
        <v>27</v>
      </c>
      <c r="I38" s="30" t="n">
        <v>63</v>
      </c>
      <c r="J38" s="35" t="n">
        <f aca="false">(E38+G38+I38)/3*0.7</f>
        <v>55.0666666666667</v>
      </c>
      <c r="K38" s="36" t="n">
        <v>10</v>
      </c>
      <c r="L38" s="36" t="n">
        <v>15.5</v>
      </c>
      <c r="M38" s="37" t="n">
        <f aca="false">(J38+K38+L38)</f>
        <v>80.5666666666667</v>
      </c>
      <c r="N38" s="38" t="n">
        <v>139</v>
      </c>
      <c r="O38" s="38" t="n">
        <v>29</v>
      </c>
      <c r="P38" s="39" t="n">
        <v>5</v>
      </c>
      <c r="Q38" s="39" t="n">
        <v>4.9</v>
      </c>
    </row>
    <row r="39" s="40" customFormat="true" ht="12.95" hidden="false" customHeight="true" outlineLevel="0" collapsed="false">
      <c r="A39" s="30" t="n">
        <v>34</v>
      </c>
      <c r="B39" s="31" t="s">
        <v>58</v>
      </c>
      <c r="C39" s="43"/>
      <c r="D39" s="30" t="n">
        <v>94</v>
      </c>
      <c r="E39" s="33" t="n">
        <v>75</v>
      </c>
      <c r="F39" s="33" t="n">
        <v>1.2</v>
      </c>
      <c r="G39" s="30" t="n">
        <v>94</v>
      </c>
      <c r="H39" s="30" t="n">
        <v>25</v>
      </c>
      <c r="I39" s="30" t="n">
        <v>63</v>
      </c>
      <c r="J39" s="35" t="n">
        <f aca="false">(E39+G39+I39)/3*0.7</f>
        <v>54.1333333333333</v>
      </c>
      <c r="K39" s="36" t="n">
        <v>10</v>
      </c>
      <c r="L39" s="36" t="n">
        <v>17</v>
      </c>
      <c r="M39" s="37" t="n">
        <f aca="false">(J39+K39+L39)</f>
        <v>81.1333333333333</v>
      </c>
      <c r="N39" s="38" t="n">
        <v>157</v>
      </c>
      <c r="O39" s="38" t="n">
        <v>58</v>
      </c>
      <c r="P39" s="39" t="n">
        <v>5.1</v>
      </c>
      <c r="Q39" s="39" t="n">
        <v>5.2</v>
      </c>
    </row>
    <row r="40" s="40" customFormat="true" ht="12.95" hidden="false" customHeight="true" outlineLevel="0" collapsed="false">
      <c r="A40" s="30" t="n">
        <v>35</v>
      </c>
      <c r="B40" s="31" t="s">
        <v>59</v>
      </c>
      <c r="C40" s="43"/>
      <c r="D40" s="30" t="n">
        <v>155</v>
      </c>
      <c r="E40" s="33" t="n">
        <v>98</v>
      </c>
      <c r="F40" s="33" t="n">
        <v>1.3</v>
      </c>
      <c r="G40" s="30" t="n">
        <v>90</v>
      </c>
      <c r="H40" s="30" t="n">
        <v>16</v>
      </c>
      <c r="I40" s="30" t="n">
        <v>20</v>
      </c>
      <c r="J40" s="35" t="n">
        <f aca="false">(E40+G40+I40)/3*0.7</f>
        <v>48.5333333333333</v>
      </c>
      <c r="K40" s="36" t="n">
        <v>10</v>
      </c>
      <c r="L40" s="36" t="n">
        <v>16</v>
      </c>
      <c r="M40" s="37" t="n">
        <f aca="false">(J40+K40+L40)</f>
        <v>74.5333333333333</v>
      </c>
      <c r="N40" s="38" t="n">
        <v>141</v>
      </c>
      <c r="O40" s="38" t="n">
        <v>30</v>
      </c>
      <c r="P40" s="39" t="n">
        <v>4.8</v>
      </c>
      <c r="Q40" s="39" t="n">
        <v>4.9</v>
      </c>
    </row>
    <row r="41" s="40" customFormat="true" ht="12.95" hidden="false" customHeight="true" outlineLevel="0" collapsed="false">
      <c r="A41" s="30" t="n">
        <v>36</v>
      </c>
      <c r="B41" s="31" t="s">
        <v>60</v>
      </c>
      <c r="C41" s="43"/>
      <c r="D41" s="30" t="n">
        <v>162</v>
      </c>
      <c r="E41" s="33" t="n">
        <v>100</v>
      </c>
      <c r="F41" s="33" t="n">
        <v>1.31</v>
      </c>
      <c r="G41" s="30" t="n">
        <v>87</v>
      </c>
      <c r="H41" s="30" t="n">
        <v>24</v>
      </c>
      <c r="I41" s="30" t="n">
        <v>60</v>
      </c>
      <c r="J41" s="35" t="n">
        <f aca="false">(E41+G41+I41)/3*0.7</f>
        <v>57.6333333333333</v>
      </c>
      <c r="K41" s="36" t="n">
        <v>10</v>
      </c>
      <c r="L41" s="36" t="n">
        <v>13.5</v>
      </c>
      <c r="M41" s="37" t="n">
        <f aca="false">(J41+K41+L41)</f>
        <v>81.1333333333333</v>
      </c>
      <c r="N41" s="38" t="n">
        <v>151</v>
      </c>
      <c r="O41" s="38" t="n">
        <v>45</v>
      </c>
      <c r="P41" s="39" t="n">
        <v>4.7</v>
      </c>
      <c r="Q41" s="39" t="n">
        <v>4.8</v>
      </c>
    </row>
    <row r="42" s="40" customFormat="true" ht="12.95" hidden="false" customHeight="true" outlineLevel="0" collapsed="false">
      <c r="A42" s="30" t="n">
        <v>37</v>
      </c>
      <c r="B42" s="31" t="s">
        <v>61</v>
      </c>
      <c r="C42" s="43"/>
      <c r="D42" s="30" t="n">
        <v>144</v>
      </c>
      <c r="E42" s="33" t="n">
        <v>94</v>
      </c>
      <c r="F42" s="33" t="n">
        <v>1.27</v>
      </c>
      <c r="G42" s="30" t="n">
        <v>90</v>
      </c>
      <c r="H42" s="30" t="n">
        <v>29</v>
      </c>
      <c r="I42" s="30" t="n">
        <v>66</v>
      </c>
      <c r="J42" s="35" t="n">
        <f aca="false">(E42+G42+I42)/3*0.7</f>
        <v>58.3333333333333</v>
      </c>
      <c r="K42" s="36" t="n">
        <v>10</v>
      </c>
      <c r="L42" s="36" t="n">
        <v>16.5</v>
      </c>
      <c r="M42" s="37" t="n">
        <f aca="false">(J42+K42+L42)</f>
        <v>84.8333333333333</v>
      </c>
      <c r="N42" s="38" t="n">
        <v>153</v>
      </c>
      <c r="O42" s="38" t="n">
        <v>38</v>
      </c>
      <c r="P42" s="39" t="n">
        <v>4.8</v>
      </c>
      <c r="Q42" s="39" t="n">
        <v>4.8</v>
      </c>
    </row>
    <row r="43" s="40" customFormat="true" ht="12.95" hidden="false" customHeight="true" outlineLevel="0" collapsed="false">
      <c r="A43" s="30" t="n">
        <v>38</v>
      </c>
      <c r="B43" s="31" t="s">
        <v>62</v>
      </c>
      <c r="C43" s="43"/>
      <c r="D43" s="30" t="n">
        <v>95</v>
      </c>
      <c r="E43" s="33" t="n">
        <v>75</v>
      </c>
      <c r="F43" s="33" t="n">
        <v>1.42</v>
      </c>
      <c r="G43" s="30" t="n">
        <v>75</v>
      </c>
      <c r="H43" s="30" t="n">
        <v>30</v>
      </c>
      <c r="I43" s="30" t="n">
        <v>66</v>
      </c>
      <c r="J43" s="35" t="n">
        <f aca="false">(E43+G43+I43)/3*0.7</f>
        <v>50.4</v>
      </c>
      <c r="K43" s="36" t="n">
        <v>10</v>
      </c>
      <c r="L43" s="36" t="n">
        <v>18</v>
      </c>
      <c r="M43" s="37" t="n">
        <f aca="false">(J43+K43+L43)</f>
        <v>78.4</v>
      </c>
      <c r="N43" s="38" t="n">
        <v>151</v>
      </c>
      <c r="O43" s="38" t="n">
        <v>40</v>
      </c>
      <c r="P43" s="39" t="n">
        <v>5.1</v>
      </c>
      <c r="Q43" s="39" t="n">
        <v>5</v>
      </c>
    </row>
    <row r="44" s="40" customFormat="true" ht="12.95" hidden="false" customHeight="true" outlineLevel="0" collapsed="false">
      <c r="A44" s="30" t="n">
        <v>39</v>
      </c>
      <c r="B44" s="31" t="s">
        <v>63</v>
      </c>
      <c r="C44" s="43"/>
      <c r="D44" s="30" t="n">
        <v>178</v>
      </c>
      <c r="E44" s="33" t="n">
        <v>100</v>
      </c>
      <c r="F44" s="33" t="n">
        <v>1.23</v>
      </c>
      <c r="G44" s="30" t="n">
        <v>92</v>
      </c>
      <c r="H44" s="30" t="n">
        <v>42</v>
      </c>
      <c r="I44" s="30" t="n">
        <v>87</v>
      </c>
      <c r="J44" s="35" t="n">
        <f aca="false">(E44+G44+I44)/3*0.7</f>
        <v>65.1</v>
      </c>
      <c r="K44" s="36" t="n">
        <v>10</v>
      </c>
      <c r="L44" s="36" t="n">
        <v>17.5</v>
      </c>
      <c r="M44" s="37" t="n">
        <f aca="false">(J44+K44+L44)</f>
        <v>92.6</v>
      </c>
      <c r="N44" s="38" t="n">
        <v>161</v>
      </c>
      <c r="O44" s="38" t="n">
        <v>43</v>
      </c>
      <c r="P44" s="39" t="n">
        <v>4.8</v>
      </c>
      <c r="Q44" s="39" t="n">
        <v>4.9</v>
      </c>
    </row>
    <row r="45" s="40" customFormat="true" ht="12.95" hidden="false" customHeight="true" outlineLevel="0" collapsed="false">
      <c r="A45" s="30" t="n">
        <v>40</v>
      </c>
      <c r="B45" s="31" t="s">
        <v>64</v>
      </c>
      <c r="C45" s="43"/>
      <c r="D45" s="30" t="n">
        <v>111</v>
      </c>
      <c r="E45" s="33" t="n">
        <v>84</v>
      </c>
      <c r="F45" s="33" t="n">
        <v>1.38</v>
      </c>
      <c r="G45" s="30" t="n">
        <v>78</v>
      </c>
      <c r="H45" s="30" t="n">
        <v>33</v>
      </c>
      <c r="I45" s="30" t="n">
        <v>72</v>
      </c>
      <c r="J45" s="35" t="n">
        <f aca="false">(E45+G45+I45)/3*0.7</f>
        <v>54.6</v>
      </c>
      <c r="K45" s="36" t="n">
        <v>10</v>
      </c>
      <c r="L45" s="36" t="n">
        <v>15.5</v>
      </c>
      <c r="M45" s="37" t="n">
        <f aca="false">(J45+K45+L45)</f>
        <v>80.1</v>
      </c>
      <c r="N45" s="38" t="n">
        <v>152</v>
      </c>
      <c r="O45" s="38" t="n">
        <v>48</v>
      </c>
      <c r="P45" s="39" t="n">
        <v>5</v>
      </c>
      <c r="Q45" s="39" t="n">
        <v>4.9</v>
      </c>
    </row>
    <row r="46" s="40" customFormat="true" ht="12.95" hidden="false" customHeight="true" outlineLevel="0" collapsed="false">
      <c r="A46" s="30" t="n">
        <v>41</v>
      </c>
      <c r="B46" s="31" t="s">
        <v>65</v>
      </c>
      <c r="C46" s="43"/>
      <c r="D46" s="30" t="n">
        <v>154</v>
      </c>
      <c r="E46" s="33" t="n">
        <v>96</v>
      </c>
      <c r="F46" s="33" t="n">
        <v>1.23</v>
      </c>
      <c r="G46" s="30" t="n">
        <v>92</v>
      </c>
      <c r="H46" s="30" t="n">
        <v>49</v>
      </c>
      <c r="I46" s="30" t="n">
        <v>98</v>
      </c>
      <c r="J46" s="35" t="n">
        <f aca="false">(E46+G46+I46)/3*0.7</f>
        <v>66.7333333333333</v>
      </c>
      <c r="K46" s="36" t="n">
        <v>10</v>
      </c>
      <c r="L46" s="36" t="n">
        <v>19.5</v>
      </c>
      <c r="M46" s="37" t="n">
        <f aca="false">(J46+K46+L46)</f>
        <v>96.2333333333333</v>
      </c>
      <c r="N46" s="38" t="n">
        <v>152</v>
      </c>
      <c r="O46" s="38" t="n">
        <v>39</v>
      </c>
      <c r="P46" s="39" t="n">
        <v>5.2</v>
      </c>
      <c r="Q46" s="39" t="n">
        <v>5.3</v>
      </c>
    </row>
    <row r="47" s="40" customFormat="true" ht="12.95" hidden="false" customHeight="true" outlineLevel="0" collapsed="false">
      <c r="A47" s="30" t="n">
        <v>42</v>
      </c>
      <c r="B47" s="31" t="s">
        <v>66</v>
      </c>
      <c r="C47" s="43"/>
      <c r="D47" s="30" t="n">
        <v>183</v>
      </c>
      <c r="E47" s="33" t="n">
        <v>100</v>
      </c>
      <c r="F47" s="33" t="n">
        <v>1.19</v>
      </c>
      <c r="G47" s="30" t="n">
        <v>94</v>
      </c>
      <c r="H47" s="30" t="n">
        <v>35</v>
      </c>
      <c r="I47" s="30" t="n">
        <v>75</v>
      </c>
      <c r="J47" s="35" t="n">
        <f aca="false">(E47+G47+I47)/3*0.7</f>
        <v>62.7666666666667</v>
      </c>
      <c r="K47" s="36" t="n">
        <v>10</v>
      </c>
      <c r="L47" s="36" t="n">
        <v>18.5</v>
      </c>
      <c r="M47" s="37" t="n">
        <f aca="false">(J47+K47+L47)</f>
        <v>91.2666666666667</v>
      </c>
      <c r="N47" s="38" t="n">
        <v>157</v>
      </c>
      <c r="O47" s="38" t="n">
        <v>47</v>
      </c>
      <c r="P47" s="39" t="n">
        <v>4.7</v>
      </c>
      <c r="Q47" s="39" t="n">
        <v>4.7</v>
      </c>
    </row>
    <row r="48" s="40" customFormat="true" ht="12.95" hidden="false" customHeight="true" outlineLevel="0" collapsed="false">
      <c r="A48" s="30" t="n">
        <v>43</v>
      </c>
      <c r="B48" s="31" t="s">
        <v>67</v>
      </c>
      <c r="C48" s="43"/>
      <c r="D48" s="30" t="n">
        <v>112</v>
      </c>
      <c r="E48" s="33" t="n">
        <v>81</v>
      </c>
      <c r="F48" s="33" t="n">
        <v>1.36</v>
      </c>
      <c r="G48" s="30" t="n">
        <v>81</v>
      </c>
      <c r="H48" s="30" t="n">
        <v>42</v>
      </c>
      <c r="I48" s="30" t="n">
        <v>87</v>
      </c>
      <c r="J48" s="35" t="n">
        <f aca="false">(E48+G48+I48)/3*0.7</f>
        <v>58.1</v>
      </c>
      <c r="K48" s="36" t="n">
        <v>10</v>
      </c>
      <c r="L48" s="36" t="n">
        <v>19.5</v>
      </c>
      <c r="M48" s="37" t="n">
        <f aca="false">(J48+K48+L48)</f>
        <v>87.6</v>
      </c>
      <c r="N48" s="38" t="n">
        <v>149</v>
      </c>
      <c r="O48" s="38" t="n">
        <v>41</v>
      </c>
      <c r="P48" s="39" t="n">
        <v>5.2</v>
      </c>
      <c r="Q48" s="39" t="n">
        <v>5.2</v>
      </c>
    </row>
    <row r="49" s="40" customFormat="true" ht="12.95" hidden="false" customHeight="true" outlineLevel="0" collapsed="false">
      <c r="A49" s="33" t="n">
        <v>44</v>
      </c>
      <c r="B49" s="31" t="s">
        <v>68</v>
      </c>
      <c r="C49" s="43"/>
      <c r="D49" s="33" t="n">
        <v>104</v>
      </c>
      <c r="E49" s="33" t="n">
        <v>78</v>
      </c>
      <c r="F49" s="33" t="n">
        <v>1.4</v>
      </c>
      <c r="G49" s="33" t="n">
        <v>78</v>
      </c>
      <c r="H49" s="33" t="n">
        <v>30</v>
      </c>
      <c r="I49" s="33" t="n">
        <v>66</v>
      </c>
      <c r="J49" s="35" t="n">
        <f aca="false">(E49+G49+I49)/3*0.7</f>
        <v>51.8</v>
      </c>
      <c r="K49" s="36" t="n">
        <v>10</v>
      </c>
      <c r="L49" s="36" t="n">
        <v>16</v>
      </c>
      <c r="M49" s="37" t="n">
        <f aca="false">(J49+K49+L49)</f>
        <v>77.8</v>
      </c>
      <c r="N49" s="44" t="n">
        <v>156</v>
      </c>
      <c r="O49" s="44" t="n">
        <v>41</v>
      </c>
      <c r="P49" s="44" t="n">
        <v>4.5</v>
      </c>
      <c r="Q49" s="44" t="n">
        <v>4.4</v>
      </c>
    </row>
    <row r="50" s="40" customFormat="true" ht="12.95" hidden="false" customHeight="true" outlineLevel="0" collapsed="false">
      <c r="A50" s="33" t="n">
        <v>45</v>
      </c>
      <c r="B50" s="31" t="s">
        <v>69</v>
      </c>
      <c r="C50" s="43"/>
      <c r="D50" s="45" t="n">
        <v>83</v>
      </c>
      <c r="E50" s="33" t="n">
        <v>69</v>
      </c>
      <c r="F50" s="45" t="n">
        <v>1.38</v>
      </c>
      <c r="G50" s="33" t="n">
        <v>78</v>
      </c>
      <c r="H50" s="45" t="n">
        <v>34</v>
      </c>
      <c r="I50" s="33" t="n">
        <v>72</v>
      </c>
      <c r="J50" s="35" t="n">
        <f aca="false">(E50+G50+I50)/3*0.7</f>
        <v>51.1</v>
      </c>
      <c r="K50" s="36" t="n">
        <v>10</v>
      </c>
      <c r="L50" s="36" t="n">
        <v>14.5</v>
      </c>
      <c r="M50" s="37" t="n">
        <f aca="false">(J50+K50+L50)</f>
        <v>75.6</v>
      </c>
      <c r="N50" s="44" t="n">
        <v>158</v>
      </c>
      <c r="O50" s="44" t="n">
        <v>47</v>
      </c>
      <c r="P50" s="44" t="n">
        <v>4.9</v>
      </c>
      <c r="Q50" s="44" t="n">
        <v>4.9</v>
      </c>
    </row>
    <row r="51" s="40" customFormat="true" ht="12.95" hidden="false" customHeight="true" outlineLevel="0" collapsed="false">
      <c r="A51" s="33" t="n">
        <v>46</v>
      </c>
      <c r="B51" s="31" t="s">
        <v>70</v>
      </c>
      <c r="C51" s="43"/>
      <c r="D51" s="33" t="n">
        <v>163</v>
      </c>
      <c r="E51" s="33" t="n">
        <v>100</v>
      </c>
      <c r="F51" s="33" t="n">
        <v>1.25</v>
      </c>
      <c r="G51" s="33" t="n">
        <v>90</v>
      </c>
      <c r="H51" s="33" t="n">
        <v>42</v>
      </c>
      <c r="I51" s="33" t="n">
        <v>87</v>
      </c>
      <c r="J51" s="35" t="n">
        <f aca="false">(E51+G51+I51)/3*0.7</f>
        <v>64.6333333333333</v>
      </c>
      <c r="K51" s="36" t="n">
        <v>10</v>
      </c>
      <c r="L51" s="36" t="n">
        <v>15.5</v>
      </c>
      <c r="M51" s="37" t="n">
        <f aca="false">(J51+K51+L51)</f>
        <v>90.1333333333333</v>
      </c>
      <c r="N51" s="44" t="n">
        <v>158</v>
      </c>
      <c r="O51" s="44" t="n">
        <v>47</v>
      </c>
      <c r="P51" s="44" t="n">
        <v>4.9</v>
      </c>
      <c r="Q51" s="44" t="n">
        <v>4.9</v>
      </c>
    </row>
    <row r="52" s="40" customFormat="true" ht="12.95" hidden="false" customHeight="true" outlineLevel="0" collapsed="false">
      <c r="A52" s="33" t="n">
        <v>47</v>
      </c>
      <c r="B52" s="31" t="s">
        <v>71</v>
      </c>
      <c r="C52" s="43"/>
      <c r="D52" s="33" t="n">
        <v>111</v>
      </c>
      <c r="E52" s="33" t="n">
        <v>84</v>
      </c>
      <c r="F52" s="33" t="n">
        <v>1.27</v>
      </c>
      <c r="G52" s="33" t="n">
        <v>90</v>
      </c>
      <c r="H52" s="33" t="n">
        <v>25</v>
      </c>
      <c r="I52" s="33" t="n">
        <v>63</v>
      </c>
      <c r="J52" s="35" t="n">
        <f aca="false">(E52+G52+I52)/3*0.7</f>
        <v>55.3</v>
      </c>
      <c r="K52" s="36" t="n">
        <v>10</v>
      </c>
      <c r="L52" s="36" t="n">
        <v>16</v>
      </c>
      <c r="M52" s="37" t="n">
        <f aca="false">(J52+K52+L52)</f>
        <v>81.3</v>
      </c>
      <c r="N52" s="44" t="n">
        <v>147</v>
      </c>
      <c r="O52" s="44" t="n">
        <v>40</v>
      </c>
      <c r="P52" s="44" t="n">
        <v>4.9</v>
      </c>
      <c r="Q52" s="44" t="n">
        <v>4.9</v>
      </c>
    </row>
    <row r="53" s="40" customFormat="true" ht="12.95" hidden="false" customHeight="true" outlineLevel="0" collapsed="false">
      <c r="A53" s="33" t="n">
        <v>48</v>
      </c>
      <c r="B53" s="31" t="s">
        <v>72</v>
      </c>
      <c r="C53" s="43"/>
      <c r="D53" s="33" t="n">
        <v>99</v>
      </c>
      <c r="E53" s="33" t="n">
        <v>78</v>
      </c>
      <c r="F53" s="33" t="n">
        <v>1.39</v>
      </c>
      <c r="G53" s="33" t="n">
        <v>78</v>
      </c>
      <c r="H53" s="33" t="n">
        <v>33</v>
      </c>
      <c r="I53" s="33" t="n">
        <v>72</v>
      </c>
      <c r="J53" s="35" t="n">
        <f aca="false">(E53+G53+I53)/3*0.7</f>
        <v>53.2</v>
      </c>
      <c r="K53" s="36" t="n">
        <v>10</v>
      </c>
      <c r="L53" s="36" t="n">
        <v>14</v>
      </c>
      <c r="M53" s="37" t="n">
        <f aca="false">(J53+K53+L53)</f>
        <v>77.2</v>
      </c>
      <c r="N53" s="44" t="n">
        <v>154</v>
      </c>
      <c r="O53" s="44" t="n">
        <v>55</v>
      </c>
      <c r="P53" s="44" t="n">
        <v>5</v>
      </c>
      <c r="Q53" s="44" t="n">
        <v>4.9</v>
      </c>
    </row>
    <row r="54" s="40" customFormat="true" ht="12.95" hidden="false" customHeight="true" outlineLevel="0" collapsed="false">
      <c r="A54" s="33" t="n">
        <v>49</v>
      </c>
      <c r="B54" s="31" t="s">
        <v>73</v>
      </c>
      <c r="C54" s="43"/>
      <c r="D54" s="33" t="n">
        <v>168</v>
      </c>
      <c r="E54" s="33" t="n">
        <v>100</v>
      </c>
      <c r="F54" s="33" t="n">
        <v>1.28</v>
      </c>
      <c r="G54" s="33" t="n">
        <v>90</v>
      </c>
      <c r="H54" s="33" t="n">
        <v>37</v>
      </c>
      <c r="I54" s="33" t="n">
        <v>78</v>
      </c>
      <c r="J54" s="35" t="n">
        <f aca="false">(E54+G54+I54)/3*0.7</f>
        <v>62.5333333333333</v>
      </c>
      <c r="K54" s="36" t="n">
        <v>10</v>
      </c>
      <c r="L54" s="36" t="n">
        <v>16.5</v>
      </c>
      <c r="M54" s="37" t="n">
        <f aca="false">(J54+K54+L54)</f>
        <v>89.0333333333333</v>
      </c>
      <c r="N54" s="44" t="n">
        <v>158</v>
      </c>
      <c r="O54" s="44" t="n">
        <v>40</v>
      </c>
      <c r="P54" s="44" t="n">
        <v>5</v>
      </c>
      <c r="Q54" s="44" t="n">
        <v>5</v>
      </c>
    </row>
    <row r="55" s="40" customFormat="true" ht="12.95" hidden="false" customHeight="true" outlineLevel="0" collapsed="false">
      <c r="A55" s="33" t="n">
        <v>50</v>
      </c>
      <c r="B55" s="46" t="s">
        <v>74</v>
      </c>
      <c r="C55" s="43"/>
      <c r="D55" s="33" t="n">
        <v>110</v>
      </c>
      <c r="E55" s="33" t="n">
        <v>81</v>
      </c>
      <c r="F55" s="33" t="n">
        <v>1.47</v>
      </c>
      <c r="G55" s="33" t="n">
        <v>72</v>
      </c>
      <c r="H55" s="33" t="n">
        <v>12</v>
      </c>
      <c r="I55" s="33" t="n">
        <v>10</v>
      </c>
      <c r="J55" s="35" t="n">
        <f aca="false">(E55+G55+I55)/3*0.7</f>
        <v>38.0333333333333</v>
      </c>
      <c r="K55" s="36" t="n">
        <v>10</v>
      </c>
      <c r="L55" s="36" t="n">
        <v>19</v>
      </c>
      <c r="M55" s="37" t="n">
        <f aca="false">(J55+K55+L55)</f>
        <v>67.0333333333333</v>
      </c>
      <c r="N55" s="44" t="n">
        <v>145</v>
      </c>
      <c r="O55" s="44" t="n">
        <v>33</v>
      </c>
      <c r="P55" s="44" t="n">
        <v>4.9</v>
      </c>
      <c r="Q55" s="44" t="n">
        <v>4.8</v>
      </c>
    </row>
    <row r="56" s="40" customFormat="true" ht="12.95" hidden="false" customHeight="true" outlineLevel="0" collapsed="false">
      <c r="A56" s="33" t="n">
        <v>51</v>
      </c>
      <c r="B56" s="47" t="s">
        <v>75</v>
      </c>
      <c r="C56" s="43"/>
      <c r="D56" s="33" t="n">
        <v>182</v>
      </c>
      <c r="E56" s="33" t="n">
        <v>100</v>
      </c>
      <c r="F56" s="33" t="n">
        <v>1.28</v>
      </c>
      <c r="G56" s="33" t="n">
        <v>90</v>
      </c>
      <c r="H56" s="33" t="n">
        <v>32</v>
      </c>
      <c r="I56" s="33" t="n">
        <v>69</v>
      </c>
      <c r="J56" s="35" t="n">
        <f aca="false">(E56+G56+I56)/3*0.7</f>
        <v>60.4333333333333</v>
      </c>
      <c r="K56" s="36" t="n">
        <v>10</v>
      </c>
      <c r="L56" s="36" t="n">
        <v>16.5</v>
      </c>
      <c r="M56" s="37" t="n">
        <f aca="false">(J56+K56+L56)</f>
        <v>86.9333333333333</v>
      </c>
      <c r="N56" s="44" t="n">
        <v>161</v>
      </c>
      <c r="O56" s="44" t="n">
        <v>47</v>
      </c>
      <c r="P56" s="44" t="n">
        <v>4.7</v>
      </c>
      <c r="Q56" s="44" t="n">
        <v>4.8</v>
      </c>
    </row>
    <row r="57" s="40" customFormat="true" ht="12.95" hidden="false" customHeight="true" outlineLevel="0" collapsed="false">
      <c r="A57" s="48" t="s">
        <v>76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6"/>
    </row>
    <row r="58" s="40" customFormat="true" ht="12.95" hidden="false" customHeight="true" outlineLevel="0" collapsed="false">
      <c r="A58" s="49" t="s">
        <v>77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6"/>
    </row>
    <row r="59" s="40" customFormat="true" ht="12.95" hidden="false" customHeight="true" outlineLevel="0" collapsed="false">
      <c r="A59" s="7" t="s">
        <v>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s="40" customFormat="true" ht="12.95" hidden="false" customHeight="true" outlineLevel="0" collapsed="false">
      <c r="A60" s="9" t="s">
        <v>7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s="40" customFormat="true" ht="12.95" hidden="false" customHeight="true" outlineLevel="0" collapsed="false">
      <c r="A61" s="10" t="s">
        <v>2</v>
      </c>
      <c r="B61" s="11" t="s">
        <v>3</v>
      </c>
      <c r="C61" s="12" t="s">
        <v>4</v>
      </c>
      <c r="D61" s="11" t="s">
        <v>5</v>
      </c>
      <c r="E61" s="11"/>
      <c r="F61" s="13" t="s">
        <v>6</v>
      </c>
      <c r="G61" s="13"/>
      <c r="H61" s="11" t="s">
        <v>7</v>
      </c>
      <c r="I61" s="11"/>
      <c r="J61" s="14" t="s">
        <v>8</v>
      </c>
      <c r="K61" s="15" t="s">
        <v>9</v>
      </c>
      <c r="L61" s="16" t="s">
        <v>10</v>
      </c>
      <c r="M61" s="17" t="s">
        <v>11</v>
      </c>
      <c r="N61" s="11" t="s">
        <v>12</v>
      </c>
      <c r="O61" s="11"/>
      <c r="P61" s="11"/>
      <c r="Q61" s="11"/>
    </row>
    <row r="62" s="40" customFormat="true" ht="12.95" hidden="false" customHeight="true" outlineLevel="0" collapsed="false">
      <c r="A62" s="10"/>
      <c r="B62" s="11"/>
      <c r="C62" s="12"/>
      <c r="D62" s="19" t="s">
        <v>11</v>
      </c>
      <c r="E62" s="20" t="s">
        <v>13</v>
      </c>
      <c r="F62" s="19" t="s">
        <v>11</v>
      </c>
      <c r="G62" s="20" t="s">
        <v>13</v>
      </c>
      <c r="H62" s="19" t="s">
        <v>11</v>
      </c>
      <c r="I62" s="20" t="s">
        <v>13</v>
      </c>
      <c r="J62" s="14"/>
      <c r="K62" s="15"/>
      <c r="L62" s="16"/>
      <c r="M62" s="17"/>
      <c r="N62" s="11" t="s">
        <v>14</v>
      </c>
      <c r="O62" s="11" t="s">
        <v>15</v>
      </c>
      <c r="P62" s="50" t="s">
        <v>16</v>
      </c>
      <c r="Q62" s="50" t="s">
        <v>17</v>
      </c>
    </row>
    <row r="63" s="40" customFormat="true" ht="12.95" hidden="false" customHeight="true" outlineLevel="0" collapsed="false">
      <c r="A63" s="22"/>
      <c r="B63" s="11"/>
      <c r="C63" s="23"/>
      <c r="D63" s="19"/>
      <c r="E63" s="24" t="s">
        <v>18</v>
      </c>
      <c r="F63" s="19"/>
      <c r="G63" s="24" t="s">
        <v>19</v>
      </c>
      <c r="H63" s="19"/>
      <c r="I63" s="24" t="s">
        <v>20</v>
      </c>
      <c r="J63" s="25" t="s">
        <v>21</v>
      </c>
      <c r="K63" s="26" t="s">
        <v>22</v>
      </c>
      <c r="L63" s="27" t="s">
        <v>23</v>
      </c>
      <c r="M63" s="51" t="s">
        <v>24</v>
      </c>
      <c r="N63" s="11"/>
      <c r="O63" s="11"/>
      <c r="P63" s="50"/>
      <c r="Q63" s="50"/>
    </row>
    <row r="64" customFormat="false" ht="12" hidden="false" customHeight="true" outlineLevel="0" collapsed="false">
      <c r="A64" s="33" t="n">
        <v>1</v>
      </c>
      <c r="B64" s="52" t="s">
        <v>79</v>
      </c>
      <c r="C64" s="32"/>
      <c r="D64" s="33" t="n">
        <v>142</v>
      </c>
      <c r="E64" s="33" t="n">
        <v>94</v>
      </c>
      <c r="F64" s="33" t="n">
        <v>1.28</v>
      </c>
      <c r="G64" s="33" t="n">
        <v>90</v>
      </c>
      <c r="H64" s="33" t="n">
        <v>43</v>
      </c>
      <c r="I64" s="33" t="n">
        <v>90</v>
      </c>
      <c r="J64" s="53" t="n">
        <f aca="false">(E64+G64+I64)/3*0.7</f>
        <v>63.9333333333333</v>
      </c>
      <c r="K64" s="43" t="n">
        <v>10</v>
      </c>
      <c r="L64" s="36" t="n">
        <v>19</v>
      </c>
      <c r="M64" s="54" t="n">
        <f aca="false">(J64+K64+L64)</f>
        <v>92.9333333333333</v>
      </c>
      <c r="N64" s="55" t="n">
        <v>145</v>
      </c>
      <c r="O64" s="55" t="n">
        <v>32</v>
      </c>
      <c r="P64" s="56" t="n">
        <v>5.2</v>
      </c>
      <c r="Q64" s="56" t="n">
        <v>5.1</v>
      </c>
    </row>
    <row r="65" customFormat="false" ht="14.25" hidden="false" customHeight="false" outlineLevel="0" collapsed="false">
      <c r="A65" s="33" t="n">
        <v>2</v>
      </c>
      <c r="B65" s="57" t="s">
        <v>80</v>
      </c>
      <c r="C65" s="32"/>
      <c r="D65" s="33" t="n">
        <v>153</v>
      </c>
      <c r="E65" s="33" t="n">
        <v>96</v>
      </c>
      <c r="F65" s="33" t="n">
        <v>1.32</v>
      </c>
      <c r="G65" s="33" t="n">
        <v>84</v>
      </c>
      <c r="H65" s="33" t="n">
        <v>32</v>
      </c>
      <c r="I65" s="33" t="n">
        <v>69</v>
      </c>
      <c r="J65" s="53" t="n">
        <f aca="false">(E65+G65+I65)/3*0.7</f>
        <v>58.1</v>
      </c>
      <c r="K65" s="43" t="n">
        <v>10</v>
      </c>
      <c r="L65" s="36" t="n">
        <v>19.5</v>
      </c>
      <c r="M65" s="54" t="n">
        <f aca="false">(J65+K65+L65)</f>
        <v>87.6</v>
      </c>
      <c r="N65" s="55" t="n">
        <v>166</v>
      </c>
      <c r="O65" s="55" t="n">
        <v>56</v>
      </c>
      <c r="P65" s="56" t="n">
        <v>4.5</v>
      </c>
      <c r="Q65" s="56" t="n">
        <v>4.3</v>
      </c>
    </row>
    <row r="66" customFormat="false" ht="14.25" hidden="false" customHeight="false" outlineLevel="0" collapsed="false">
      <c r="A66" s="33" t="n">
        <v>3</v>
      </c>
      <c r="B66" s="52" t="s">
        <v>81</v>
      </c>
      <c r="C66" s="32"/>
      <c r="D66" s="33" t="n">
        <v>116</v>
      </c>
      <c r="E66" s="33" t="n">
        <v>87</v>
      </c>
      <c r="F66" s="33" t="n">
        <v>1.56</v>
      </c>
      <c r="G66" s="33" t="n">
        <v>50</v>
      </c>
      <c r="H66" s="33" t="n">
        <v>15</v>
      </c>
      <c r="I66" s="33" t="n">
        <v>10</v>
      </c>
      <c r="J66" s="53" t="n">
        <f aca="false">(E66+G66+I66)/3*0.7</f>
        <v>34.3</v>
      </c>
      <c r="K66" s="43" t="n">
        <v>10</v>
      </c>
      <c r="L66" s="36" t="n">
        <v>17.5</v>
      </c>
      <c r="M66" s="54" t="n">
        <f aca="false">(J66+K66+L66)</f>
        <v>61.8</v>
      </c>
      <c r="N66" s="55" t="n">
        <v>161</v>
      </c>
      <c r="O66" s="55" t="n">
        <v>45</v>
      </c>
      <c r="P66" s="56" t="n">
        <v>4.4</v>
      </c>
      <c r="Q66" s="56" t="n">
        <v>4.5</v>
      </c>
    </row>
    <row r="67" customFormat="false" ht="14.25" hidden="false" customHeight="false" outlineLevel="0" collapsed="false">
      <c r="A67" s="33" t="n">
        <v>4</v>
      </c>
      <c r="B67" s="52" t="s">
        <v>82</v>
      </c>
      <c r="C67" s="32"/>
      <c r="D67" s="33" t="n">
        <v>141</v>
      </c>
      <c r="E67" s="33" t="n">
        <v>94</v>
      </c>
      <c r="F67" s="33" t="n">
        <v>1.34</v>
      </c>
      <c r="G67" s="33" t="n">
        <v>81</v>
      </c>
      <c r="H67" s="33" t="n">
        <v>38</v>
      </c>
      <c r="I67" s="33" t="n">
        <v>78</v>
      </c>
      <c r="J67" s="53" t="n">
        <f aca="false">(E67+G67+I67)/3*0.7</f>
        <v>59.0333333333333</v>
      </c>
      <c r="K67" s="43" t="n">
        <v>10</v>
      </c>
      <c r="L67" s="36" t="n">
        <v>19</v>
      </c>
      <c r="M67" s="54" t="n">
        <f aca="false">(J67+K67+L67)</f>
        <v>88.0333333333333</v>
      </c>
      <c r="N67" s="55" t="n">
        <v>157</v>
      </c>
      <c r="O67" s="55" t="n">
        <v>40</v>
      </c>
      <c r="P67" s="56" t="n">
        <v>4.8</v>
      </c>
      <c r="Q67" s="56" t="n">
        <v>4.8</v>
      </c>
    </row>
    <row r="68" customFormat="false" ht="14.25" hidden="false" customHeight="false" outlineLevel="0" collapsed="false">
      <c r="A68" s="33" t="n">
        <v>5</v>
      </c>
      <c r="B68" s="52" t="s">
        <v>83</v>
      </c>
      <c r="C68" s="32"/>
      <c r="D68" s="33" t="n">
        <v>182</v>
      </c>
      <c r="E68" s="33" t="n">
        <v>100</v>
      </c>
      <c r="F68" s="33" t="n">
        <v>1.41</v>
      </c>
      <c r="G68" s="33" t="n">
        <v>78</v>
      </c>
      <c r="H68" s="33" t="n">
        <v>24</v>
      </c>
      <c r="I68" s="33" t="n">
        <v>60</v>
      </c>
      <c r="J68" s="53" t="n">
        <f aca="false">(E68+G68+I68)/3*0.7</f>
        <v>55.5333333333333</v>
      </c>
      <c r="K68" s="43" t="n">
        <v>10</v>
      </c>
      <c r="L68" s="36" t="n">
        <v>19</v>
      </c>
      <c r="M68" s="54" t="n">
        <f aca="false">(J68+K68+L68)</f>
        <v>84.5333333333333</v>
      </c>
      <c r="N68" s="55" t="n">
        <v>137</v>
      </c>
      <c r="O68" s="55" t="n">
        <v>33</v>
      </c>
      <c r="P68" s="56" t="n">
        <v>5.1</v>
      </c>
      <c r="Q68" s="56" t="n">
        <v>5.2</v>
      </c>
    </row>
    <row r="69" customFormat="false" ht="14.25" hidden="false" customHeight="false" outlineLevel="0" collapsed="false">
      <c r="A69" s="33" t="n">
        <v>6</v>
      </c>
      <c r="B69" s="52" t="s">
        <v>84</v>
      </c>
      <c r="C69" s="32"/>
      <c r="D69" s="33" t="n">
        <v>163</v>
      </c>
      <c r="E69" s="33" t="n">
        <v>100</v>
      </c>
      <c r="F69" s="58" t="n">
        <v>1.39</v>
      </c>
      <c r="G69" s="33" t="n">
        <v>78</v>
      </c>
      <c r="H69" s="33" t="n">
        <v>32</v>
      </c>
      <c r="I69" s="33" t="n">
        <v>69</v>
      </c>
      <c r="J69" s="53" t="n">
        <f aca="false">(E69+G69+I69)/3*0.7</f>
        <v>57.6333333333333</v>
      </c>
      <c r="K69" s="43" t="n">
        <v>10</v>
      </c>
      <c r="L69" s="36" t="n">
        <v>20</v>
      </c>
      <c r="M69" s="54" t="n">
        <f aca="false">(J69+K69+L69)</f>
        <v>87.6333333333333</v>
      </c>
      <c r="N69" s="55" t="n">
        <v>147</v>
      </c>
      <c r="O69" s="55" t="n">
        <v>33</v>
      </c>
      <c r="P69" s="56" t="n">
        <v>4.6</v>
      </c>
      <c r="Q69" s="56" t="n">
        <v>4.8</v>
      </c>
    </row>
    <row r="70" customFormat="false" ht="14.25" hidden="false" customHeight="false" outlineLevel="0" collapsed="false">
      <c r="A70" s="33" t="n">
        <v>7</v>
      </c>
      <c r="B70" s="52" t="s">
        <v>85</v>
      </c>
      <c r="C70" s="32"/>
      <c r="D70" s="33" t="n">
        <v>144</v>
      </c>
      <c r="E70" s="33" t="n">
        <v>94</v>
      </c>
      <c r="F70" s="33" t="n">
        <v>1.36</v>
      </c>
      <c r="G70" s="33" t="n">
        <v>81</v>
      </c>
      <c r="H70" s="33" t="n">
        <v>40</v>
      </c>
      <c r="I70" s="33" t="n">
        <v>84</v>
      </c>
      <c r="J70" s="53" t="n">
        <f aca="false">(E70+G70+I70)/3*0.7</f>
        <v>60.4333333333333</v>
      </c>
      <c r="K70" s="43" t="n">
        <v>10</v>
      </c>
      <c r="L70" s="36" t="n">
        <v>20</v>
      </c>
      <c r="M70" s="54" t="n">
        <f aca="false">(J70+K70+L70)</f>
        <v>90.4333333333333</v>
      </c>
      <c r="N70" s="55" t="n">
        <v>157</v>
      </c>
      <c r="O70" s="55" t="n">
        <v>42</v>
      </c>
      <c r="P70" s="56" t="n">
        <v>4.4</v>
      </c>
      <c r="Q70" s="56" t="n">
        <v>4.4</v>
      </c>
    </row>
    <row r="71" customFormat="false" ht="14.25" hidden="false" customHeight="false" outlineLevel="0" collapsed="false">
      <c r="A71" s="33" t="n">
        <v>8</v>
      </c>
      <c r="B71" s="52" t="s">
        <v>86</v>
      </c>
      <c r="C71" s="32"/>
      <c r="D71" s="33" t="n">
        <v>151</v>
      </c>
      <c r="E71" s="33" t="n">
        <v>96</v>
      </c>
      <c r="F71" s="33" t="n">
        <v>1.26</v>
      </c>
      <c r="G71" s="33" t="n">
        <v>90</v>
      </c>
      <c r="H71" s="33" t="n">
        <v>37</v>
      </c>
      <c r="I71" s="33" t="n">
        <v>78</v>
      </c>
      <c r="J71" s="53" t="n">
        <f aca="false">(E71+G71+I71)/3*0.7</f>
        <v>61.6</v>
      </c>
      <c r="K71" s="43" t="n">
        <v>10</v>
      </c>
      <c r="L71" s="36" t="n">
        <v>19</v>
      </c>
      <c r="M71" s="54" t="n">
        <f aca="false">(J71+K71+L71)</f>
        <v>90.6</v>
      </c>
      <c r="N71" s="55" t="n">
        <v>155</v>
      </c>
      <c r="O71" s="55" t="n">
        <v>48</v>
      </c>
      <c r="P71" s="56" t="n">
        <v>4.7</v>
      </c>
      <c r="Q71" s="56" t="n">
        <v>4.7</v>
      </c>
    </row>
    <row r="72" customFormat="false" ht="14.25" hidden="false" customHeight="false" outlineLevel="0" collapsed="false">
      <c r="A72" s="33" t="n">
        <v>9</v>
      </c>
      <c r="B72" s="52" t="s">
        <v>87</v>
      </c>
      <c r="C72" s="32"/>
      <c r="D72" s="33" t="n">
        <v>158</v>
      </c>
      <c r="E72" s="33" t="n">
        <v>98</v>
      </c>
      <c r="F72" s="33" t="n">
        <v>1.36</v>
      </c>
      <c r="G72" s="33" t="n">
        <v>81</v>
      </c>
      <c r="H72" s="33" t="n">
        <v>44</v>
      </c>
      <c r="I72" s="33" t="n">
        <v>90</v>
      </c>
      <c r="J72" s="53" t="n">
        <f aca="false">(E72+G72+I72)/3*0.7</f>
        <v>62.7666666666667</v>
      </c>
      <c r="K72" s="43" t="n">
        <v>10</v>
      </c>
      <c r="L72" s="36" t="n">
        <v>19.5</v>
      </c>
      <c r="M72" s="54" t="n">
        <f aca="false">(J72+K72+L72)</f>
        <v>92.2666666666667</v>
      </c>
      <c r="N72" s="55" t="n">
        <v>158</v>
      </c>
      <c r="O72" s="55" t="n">
        <v>43</v>
      </c>
      <c r="P72" s="56" t="n">
        <v>5.2</v>
      </c>
      <c r="Q72" s="56" t="n">
        <v>5.2</v>
      </c>
    </row>
    <row r="73" customFormat="false" ht="14.25" hidden="false" customHeight="false" outlineLevel="0" collapsed="false">
      <c r="A73" s="33" t="n">
        <v>10</v>
      </c>
      <c r="B73" s="52" t="s">
        <v>88</v>
      </c>
      <c r="C73" s="32"/>
      <c r="D73" s="33" t="n">
        <v>142</v>
      </c>
      <c r="E73" s="33" t="n">
        <v>94</v>
      </c>
      <c r="F73" s="33" t="n">
        <v>1.4</v>
      </c>
      <c r="G73" s="33" t="n">
        <v>78</v>
      </c>
      <c r="H73" s="33" t="n">
        <v>35</v>
      </c>
      <c r="I73" s="33" t="n">
        <v>75</v>
      </c>
      <c r="J73" s="53" t="n">
        <f aca="false">(E73+G73+I73)/3*0.7</f>
        <v>57.6333333333333</v>
      </c>
      <c r="K73" s="43" t="n">
        <v>10</v>
      </c>
      <c r="L73" s="36" t="n">
        <v>19.5</v>
      </c>
      <c r="M73" s="54" t="n">
        <f aca="false">(J73+K73+L73)</f>
        <v>87.1333333333333</v>
      </c>
      <c r="N73" s="55" t="n">
        <v>155</v>
      </c>
      <c r="O73" s="55" t="n">
        <v>43</v>
      </c>
      <c r="P73" s="56" t="n">
        <v>4.4</v>
      </c>
      <c r="Q73" s="56" t="n">
        <v>4.4</v>
      </c>
    </row>
    <row r="74" customFormat="false" ht="15.75" hidden="false" customHeight="false" outlineLevel="0" collapsed="false">
      <c r="A74" s="59" t="n">
        <v>11</v>
      </c>
      <c r="B74" s="52" t="s">
        <v>89</v>
      </c>
      <c r="C74" s="32"/>
      <c r="D74" s="33" t="n">
        <v>145</v>
      </c>
      <c r="E74" s="33" t="n">
        <v>94</v>
      </c>
      <c r="F74" s="33" t="n">
        <v>1.2</v>
      </c>
      <c r="G74" s="33" t="n">
        <v>94</v>
      </c>
      <c r="H74" s="33" t="n">
        <v>52</v>
      </c>
      <c r="I74" s="33" t="n">
        <v>100</v>
      </c>
      <c r="J74" s="53" t="n">
        <f aca="false">(E74+G74+I74)/3*0.7</f>
        <v>67.2</v>
      </c>
      <c r="K74" s="43" t="n">
        <v>10</v>
      </c>
      <c r="L74" s="36" t="n">
        <v>19</v>
      </c>
      <c r="M74" s="54" t="n">
        <f aca="false">(J74+K74+L74)</f>
        <v>96.2</v>
      </c>
      <c r="N74" s="55" t="n">
        <v>164</v>
      </c>
      <c r="O74" s="55" t="n">
        <v>51</v>
      </c>
      <c r="P74" s="56" t="n">
        <v>4.6</v>
      </c>
      <c r="Q74" s="56" t="n">
        <v>4.6</v>
      </c>
    </row>
    <row r="75" customFormat="false" ht="14.25" hidden="false" customHeight="false" outlineLevel="0" collapsed="false">
      <c r="A75" s="33" t="n">
        <v>12</v>
      </c>
      <c r="B75" s="52" t="s">
        <v>90</v>
      </c>
      <c r="C75" s="32"/>
      <c r="D75" s="33" t="n">
        <v>167</v>
      </c>
      <c r="E75" s="33" t="n">
        <v>100</v>
      </c>
      <c r="F75" s="33" t="n">
        <v>1.33</v>
      </c>
      <c r="G75" s="33" t="n">
        <v>84</v>
      </c>
      <c r="H75" s="33" t="n">
        <v>43</v>
      </c>
      <c r="I75" s="33" t="n">
        <v>90</v>
      </c>
      <c r="J75" s="53" t="n">
        <f aca="false">(E75+G75+I75)/3*0.7</f>
        <v>63.9333333333333</v>
      </c>
      <c r="K75" s="43" t="n">
        <v>10</v>
      </c>
      <c r="L75" s="36" t="n">
        <v>19.5</v>
      </c>
      <c r="M75" s="54" t="n">
        <f aca="false">(J75+K75+L75)</f>
        <v>93.4333333333333</v>
      </c>
      <c r="N75" s="55" t="n">
        <v>163</v>
      </c>
      <c r="O75" s="55" t="n">
        <v>73</v>
      </c>
      <c r="P75" s="56" t="n">
        <v>4.8</v>
      </c>
      <c r="Q75" s="56" t="n">
        <v>4.8</v>
      </c>
    </row>
    <row r="76" customFormat="false" ht="14.25" hidden="false" customHeight="false" outlineLevel="0" collapsed="false">
      <c r="A76" s="33" t="n">
        <v>13</v>
      </c>
      <c r="B76" s="52" t="s">
        <v>91</v>
      </c>
      <c r="C76" s="32"/>
      <c r="D76" s="33" t="n">
        <v>130</v>
      </c>
      <c r="E76" s="33" t="n">
        <v>92</v>
      </c>
      <c r="F76" s="33" t="n">
        <v>1.4</v>
      </c>
      <c r="G76" s="33" t="n">
        <v>78</v>
      </c>
      <c r="H76" s="33" t="n">
        <v>34</v>
      </c>
      <c r="I76" s="33" t="n">
        <v>72</v>
      </c>
      <c r="J76" s="53" t="n">
        <f aca="false">(E76+G76+I76)/3*0.7</f>
        <v>56.4666666666667</v>
      </c>
      <c r="K76" s="43" t="n">
        <v>10</v>
      </c>
      <c r="L76" s="36" t="n">
        <v>19.5</v>
      </c>
      <c r="M76" s="54" t="n">
        <f aca="false">(J76+K76+L76)</f>
        <v>85.9666666666667</v>
      </c>
      <c r="N76" s="55" t="n">
        <v>153</v>
      </c>
      <c r="O76" s="55" t="n">
        <v>57</v>
      </c>
      <c r="P76" s="56" t="n">
        <v>5.3</v>
      </c>
      <c r="Q76" s="56" t="n">
        <v>5.3</v>
      </c>
    </row>
    <row r="77" customFormat="false" ht="14.25" hidden="false" customHeight="false" outlineLevel="0" collapsed="false">
      <c r="A77" s="33" t="n">
        <v>14</v>
      </c>
      <c r="B77" s="52" t="s">
        <v>92</v>
      </c>
      <c r="C77" s="32"/>
      <c r="D77" s="33" t="n">
        <v>150</v>
      </c>
      <c r="E77" s="33" t="n">
        <v>96</v>
      </c>
      <c r="F77" s="33" t="n">
        <v>1.47</v>
      </c>
      <c r="G77" s="33" t="n">
        <v>72</v>
      </c>
      <c r="H77" s="33" t="n">
        <v>45</v>
      </c>
      <c r="I77" s="33" t="n">
        <v>92</v>
      </c>
      <c r="J77" s="53" t="n">
        <f aca="false">(E77+G77+I77)/3*0.7</f>
        <v>60.6666666666667</v>
      </c>
      <c r="K77" s="43" t="n">
        <v>10</v>
      </c>
      <c r="L77" s="36" t="n">
        <v>18</v>
      </c>
      <c r="M77" s="54" t="n">
        <f aca="false">(J77+K77+L77)</f>
        <v>88.6666666666667</v>
      </c>
      <c r="N77" s="55" t="n">
        <v>151</v>
      </c>
      <c r="O77" s="55" t="n">
        <v>43</v>
      </c>
      <c r="P77" s="56" t="n">
        <v>4.5</v>
      </c>
      <c r="Q77" s="56" t="n">
        <v>4.5</v>
      </c>
    </row>
    <row r="78" customFormat="false" ht="14.25" hidden="false" customHeight="false" outlineLevel="0" collapsed="false">
      <c r="A78" s="33" t="n">
        <v>15</v>
      </c>
      <c r="B78" s="52" t="s">
        <v>93</v>
      </c>
      <c r="C78" s="32"/>
      <c r="D78" s="33" t="n">
        <v>75</v>
      </c>
      <c r="E78" s="33" t="n">
        <v>66</v>
      </c>
      <c r="F78" s="33" t="n">
        <v>1.4</v>
      </c>
      <c r="G78" s="33" t="n">
        <v>78</v>
      </c>
      <c r="H78" s="33" t="n">
        <v>30</v>
      </c>
      <c r="I78" s="33" t="n">
        <v>66</v>
      </c>
      <c r="J78" s="53" t="n">
        <f aca="false">(E78+G78+I78)/3*0.7</f>
        <v>49</v>
      </c>
      <c r="K78" s="43" t="n">
        <v>10</v>
      </c>
      <c r="L78" s="36" t="n">
        <v>19</v>
      </c>
      <c r="M78" s="54" t="n">
        <f aca="false">(J78+K78+L78)</f>
        <v>78</v>
      </c>
      <c r="N78" s="55" t="n">
        <v>170</v>
      </c>
      <c r="O78" s="55" t="n">
        <v>523</v>
      </c>
      <c r="P78" s="56" t="n">
        <v>4.9</v>
      </c>
      <c r="Q78" s="56" t="n">
        <v>4.9</v>
      </c>
    </row>
    <row r="79" customFormat="false" ht="14.25" hidden="false" customHeight="false" outlineLevel="0" collapsed="false">
      <c r="A79" s="33" t="n">
        <v>16</v>
      </c>
      <c r="B79" s="52" t="s">
        <v>94</v>
      </c>
      <c r="C79" s="32"/>
      <c r="D79" s="33" t="n">
        <v>163</v>
      </c>
      <c r="E79" s="33" t="n">
        <v>100</v>
      </c>
      <c r="F79" s="33" t="n">
        <v>1.36</v>
      </c>
      <c r="G79" s="33" t="n">
        <v>81</v>
      </c>
      <c r="H79" s="33" t="n">
        <v>38</v>
      </c>
      <c r="I79" s="33" t="n">
        <v>78</v>
      </c>
      <c r="J79" s="53" t="n">
        <f aca="false">(E79+G79+I79)/3*0.7</f>
        <v>60.4333333333333</v>
      </c>
      <c r="K79" s="43" t="n">
        <v>10</v>
      </c>
      <c r="L79" s="36" t="n">
        <v>19.5</v>
      </c>
      <c r="M79" s="54" t="n">
        <f aca="false">(J79+K79+L79)</f>
        <v>89.9333333333333</v>
      </c>
      <c r="N79" s="55" t="n">
        <v>151</v>
      </c>
      <c r="O79" s="55" t="n">
        <v>36</v>
      </c>
      <c r="P79" s="56" t="n">
        <v>5.1</v>
      </c>
      <c r="Q79" s="56" t="n">
        <v>5.2</v>
      </c>
    </row>
    <row r="80" customFormat="false" ht="14.25" hidden="false" customHeight="false" outlineLevel="0" collapsed="false">
      <c r="A80" s="33" t="n">
        <v>17</v>
      </c>
      <c r="B80" s="52" t="s">
        <v>95</v>
      </c>
      <c r="C80" s="32"/>
      <c r="D80" s="33" t="n">
        <v>143</v>
      </c>
      <c r="E80" s="33" t="n">
        <v>94</v>
      </c>
      <c r="F80" s="33" t="n">
        <v>1.36</v>
      </c>
      <c r="G80" s="33" t="n">
        <v>81</v>
      </c>
      <c r="H80" s="33" t="n">
        <v>34</v>
      </c>
      <c r="I80" s="33" t="n">
        <v>72</v>
      </c>
      <c r="J80" s="53" t="n">
        <f aca="false">(E80+G80+I80)/3*0.7</f>
        <v>57.6333333333333</v>
      </c>
      <c r="K80" s="43" t="n">
        <v>10</v>
      </c>
      <c r="L80" s="36" t="n">
        <v>20</v>
      </c>
      <c r="M80" s="54" t="n">
        <f aca="false">(J80+K80+L80)</f>
        <v>87.6333333333333</v>
      </c>
      <c r="N80" s="55" t="n">
        <v>155</v>
      </c>
      <c r="O80" s="55" t="n">
        <v>40</v>
      </c>
      <c r="P80" s="56" t="n">
        <v>4.8</v>
      </c>
      <c r="Q80" s="56" t="n">
        <v>4.8</v>
      </c>
    </row>
    <row r="81" customFormat="false" ht="14.25" hidden="false" customHeight="false" outlineLevel="0" collapsed="false">
      <c r="A81" s="33" t="n">
        <v>18</v>
      </c>
      <c r="B81" s="52" t="s">
        <v>96</v>
      </c>
      <c r="C81" s="32"/>
      <c r="D81" s="33" t="n">
        <v>150</v>
      </c>
      <c r="E81" s="33" t="n">
        <v>96</v>
      </c>
      <c r="F81" s="33" t="n">
        <v>1.39</v>
      </c>
      <c r="G81" s="33" t="n">
        <v>78</v>
      </c>
      <c r="H81" s="33" t="n">
        <v>22</v>
      </c>
      <c r="I81" s="33" t="n">
        <v>60</v>
      </c>
      <c r="J81" s="53" t="n">
        <f aca="false">(E81+G81+I81)/3*0.7</f>
        <v>54.6</v>
      </c>
      <c r="K81" s="43" t="n">
        <v>10</v>
      </c>
      <c r="L81" s="36" t="n">
        <v>19.5</v>
      </c>
      <c r="M81" s="54" t="n">
        <f aca="false">(J81+K81+L81)</f>
        <v>84.1</v>
      </c>
      <c r="N81" s="55" t="n">
        <v>132</v>
      </c>
      <c r="O81" s="55" t="n">
        <v>27</v>
      </c>
      <c r="P81" s="56" t="n">
        <v>5.2</v>
      </c>
      <c r="Q81" s="56" t="n">
        <v>4.8</v>
      </c>
    </row>
    <row r="82" customFormat="false" ht="14.25" hidden="false" customHeight="false" outlineLevel="0" collapsed="false">
      <c r="A82" s="33" t="n">
        <v>20</v>
      </c>
      <c r="B82" s="52" t="s">
        <v>97</v>
      </c>
      <c r="C82" s="32"/>
      <c r="D82" s="33" t="n">
        <v>35</v>
      </c>
      <c r="E82" s="33" t="n">
        <v>30</v>
      </c>
      <c r="F82" s="33" t="n">
        <v>2.12</v>
      </c>
      <c r="G82" s="33" t="n">
        <v>40</v>
      </c>
      <c r="H82" s="33" t="n">
        <v>22</v>
      </c>
      <c r="I82" s="33" t="n">
        <v>60</v>
      </c>
      <c r="J82" s="53" t="n">
        <f aca="false">(E82+G82+I82)/3*0.7</f>
        <v>30.3333333333333</v>
      </c>
      <c r="K82" s="43" t="n">
        <v>10</v>
      </c>
      <c r="L82" s="36" t="n">
        <v>19</v>
      </c>
      <c r="M82" s="54" t="n">
        <f aca="false">(J82+K82+L82)</f>
        <v>59.3333333333333</v>
      </c>
      <c r="N82" s="55" t="n">
        <v>170</v>
      </c>
      <c r="O82" s="55" t="n">
        <v>81</v>
      </c>
      <c r="P82" s="56" t="n">
        <v>4.7</v>
      </c>
      <c r="Q82" s="56" t="n">
        <v>4.8</v>
      </c>
    </row>
    <row r="83" customFormat="false" ht="14.25" hidden="false" customHeight="false" outlineLevel="0" collapsed="false">
      <c r="A83" s="33" t="n">
        <v>21</v>
      </c>
      <c r="B83" s="52" t="s">
        <v>98</v>
      </c>
      <c r="C83" s="32"/>
      <c r="D83" s="33" t="n">
        <v>150</v>
      </c>
      <c r="E83" s="33" t="n">
        <v>96</v>
      </c>
      <c r="F83" s="33" t="n">
        <v>1.33</v>
      </c>
      <c r="G83" s="33" t="n">
        <v>84</v>
      </c>
      <c r="H83" s="33" t="n">
        <v>41</v>
      </c>
      <c r="I83" s="33" t="n">
        <v>84</v>
      </c>
      <c r="J83" s="53" t="n">
        <f aca="false">(E83+G83+I83)/3*0.7</f>
        <v>61.6</v>
      </c>
      <c r="K83" s="43" t="n">
        <v>10</v>
      </c>
      <c r="L83" s="36" t="n">
        <v>19.5</v>
      </c>
      <c r="M83" s="54" t="n">
        <f aca="false">(J83+K83+L83)</f>
        <v>91.1</v>
      </c>
      <c r="N83" s="55" t="n">
        <v>149</v>
      </c>
      <c r="O83" s="55" t="n">
        <v>38</v>
      </c>
      <c r="P83" s="56" t="n">
        <v>4.9</v>
      </c>
      <c r="Q83" s="56" t="n">
        <v>4.8</v>
      </c>
    </row>
    <row r="84" customFormat="false" ht="14.25" hidden="false" customHeight="false" outlineLevel="0" collapsed="false">
      <c r="A84" s="33" t="n">
        <v>22</v>
      </c>
      <c r="B84" s="52" t="s">
        <v>99</v>
      </c>
      <c r="C84" s="32"/>
      <c r="D84" s="33" t="n">
        <v>143</v>
      </c>
      <c r="E84" s="33" t="n">
        <v>94</v>
      </c>
      <c r="F84" s="33" t="n">
        <v>1.36</v>
      </c>
      <c r="G84" s="33" t="n">
        <v>81</v>
      </c>
      <c r="H84" s="33" t="n">
        <v>33</v>
      </c>
      <c r="I84" s="33" t="n">
        <v>72</v>
      </c>
      <c r="J84" s="53" t="n">
        <f aca="false">(E84+G84+I84)/3*0.7</f>
        <v>57.6333333333333</v>
      </c>
      <c r="K84" s="43" t="n">
        <v>10</v>
      </c>
      <c r="L84" s="36" t="n">
        <v>20</v>
      </c>
      <c r="M84" s="54" t="n">
        <f aca="false">(J84+K84+L84)</f>
        <v>87.6333333333333</v>
      </c>
      <c r="N84" s="55" t="n">
        <v>151</v>
      </c>
      <c r="O84" s="55" t="n">
        <v>30</v>
      </c>
      <c r="P84" s="56" t="n">
        <v>4.9</v>
      </c>
      <c r="Q84" s="56" t="n">
        <v>4.9</v>
      </c>
    </row>
    <row r="85" customFormat="false" ht="14.25" hidden="false" customHeight="false" outlineLevel="0" collapsed="false">
      <c r="A85" s="33" t="n">
        <v>24</v>
      </c>
      <c r="B85" s="52" t="s">
        <v>100</v>
      </c>
      <c r="C85" s="32"/>
      <c r="D85" s="33" t="n">
        <v>123</v>
      </c>
      <c r="E85" s="33" t="n">
        <v>90</v>
      </c>
      <c r="F85" s="33" t="n">
        <v>1.27</v>
      </c>
      <c r="G85" s="33" t="n">
        <v>90</v>
      </c>
      <c r="H85" s="33" t="n">
        <v>45</v>
      </c>
      <c r="I85" s="33" t="n">
        <v>92</v>
      </c>
      <c r="J85" s="53" t="n">
        <f aca="false">(E85+G85+I85)/3*0.7</f>
        <v>63.4666666666667</v>
      </c>
      <c r="K85" s="43" t="n">
        <v>10</v>
      </c>
      <c r="L85" s="36" t="n">
        <v>20</v>
      </c>
      <c r="M85" s="54" t="n">
        <f aca="false">(J85+K85+L85)</f>
        <v>93.4666666666667</v>
      </c>
      <c r="N85" s="55" t="n">
        <v>173</v>
      </c>
      <c r="O85" s="55" t="n">
        <v>58</v>
      </c>
      <c r="P85" s="56" t="n">
        <v>4.5</v>
      </c>
      <c r="Q85" s="56" t="n">
        <v>4.5</v>
      </c>
    </row>
    <row r="86" customFormat="false" ht="14.25" hidden="false" customHeight="false" outlineLevel="0" collapsed="false">
      <c r="A86" s="33" t="n">
        <v>25</v>
      </c>
      <c r="B86" s="52" t="s">
        <v>101</v>
      </c>
      <c r="C86" s="32"/>
      <c r="D86" s="33" t="n">
        <v>83</v>
      </c>
      <c r="E86" s="33" t="n">
        <v>69</v>
      </c>
      <c r="F86" s="33" t="n">
        <v>1.34</v>
      </c>
      <c r="G86" s="33" t="n">
        <v>81</v>
      </c>
      <c r="H86" s="33" t="n">
        <v>35</v>
      </c>
      <c r="I86" s="33" t="n">
        <v>75</v>
      </c>
      <c r="J86" s="53" t="n">
        <f aca="false">(E86+G86+I86)/3*0.7</f>
        <v>52.5</v>
      </c>
      <c r="K86" s="43" t="n">
        <v>10</v>
      </c>
      <c r="L86" s="36" t="n">
        <v>19.5</v>
      </c>
      <c r="M86" s="54" t="n">
        <f aca="false">(J86+K86+L86)</f>
        <v>82</v>
      </c>
      <c r="N86" s="55" t="n">
        <v>163</v>
      </c>
      <c r="O86" s="55" t="n">
        <v>61</v>
      </c>
      <c r="P86" s="56" t="n">
        <v>4.9</v>
      </c>
      <c r="Q86" s="56" t="n">
        <v>4.9</v>
      </c>
    </row>
    <row r="87" customFormat="false" ht="14.25" hidden="false" customHeight="false" outlineLevel="0" collapsed="false">
      <c r="A87" s="33" t="n">
        <v>26</v>
      </c>
      <c r="B87" s="52" t="s">
        <v>102</v>
      </c>
      <c r="C87" s="43"/>
      <c r="D87" s="33" t="n">
        <v>157</v>
      </c>
      <c r="E87" s="33" t="n">
        <v>98</v>
      </c>
      <c r="F87" s="33" t="n">
        <v>1.23</v>
      </c>
      <c r="G87" s="33" t="n">
        <v>92</v>
      </c>
      <c r="H87" s="33" t="n">
        <v>31</v>
      </c>
      <c r="I87" s="33" t="n">
        <v>69</v>
      </c>
      <c r="J87" s="53" t="n">
        <f aca="false">(E87+G87+I87)/3*0.7</f>
        <v>60.4333333333333</v>
      </c>
      <c r="K87" s="43" t="n">
        <v>10</v>
      </c>
      <c r="L87" s="36" t="n">
        <v>19.5</v>
      </c>
      <c r="M87" s="54" t="n">
        <f aca="false">(J87+K87+L87)</f>
        <v>89.9333333333333</v>
      </c>
      <c r="N87" s="55" t="n">
        <v>154</v>
      </c>
      <c r="O87" s="55" t="n">
        <v>45</v>
      </c>
      <c r="P87" s="56" t="n">
        <v>4.9</v>
      </c>
      <c r="Q87" s="56" t="n">
        <v>4.9</v>
      </c>
    </row>
    <row r="88" customFormat="false" ht="14.25" hidden="false" customHeight="false" outlineLevel="0" collapsed="false">
      <c r="A88" s="33" t="n">
        <v>27</v>
      </c>
      <c r="B88" s="52" t="s">
        <v>103</v>
      </c>
      <c r="C88" s="43"/>
      <c r="D88" s="33" t="n">
        <v>84</v>
      </c>
      <c r="E88" s="33" t="n">
        <v>72</v>
      </c>
      <c r="F88" s="33" t="n">
        <v>2.05</v>
      </c>
      <c r="G88" s="33" t="n">
        <v>50</v>
      </c>
      <c r="H88" s="33" t="n">
        <v>24</v>
      </c>
      <c r="I88" s="33" t="n">
        <v>60</v>
      </c>
      <c r="J88" s="53" t="n">
        <f aca="false">(E88+G88+I88)/3*0.7</f>
        <v>42.4666666666667</v>
      </c>
      <c r="K88" s="43" t="n">
        <v>10</v>
      </c>
      <c r="L88" s="36" t="n">
        <v>7.5</v>
      </c>
      <c r="M88" s="54" t="n">
        <f aca="false">(J88+K88+L88)</f>
        <v>59.9666666666667</v>
      </c>
      <c r="N88" s="55" t="n">
        <v>154</v>
      </c>
      <c r="O88" s="55" t="n">
        <v>47</v>
      </c>
      <c r="P88" s="56" t="n">
        <v>4.2</v>
      </c>
      <c r="Q88" s="56" t="n">
        <v>4.4</v>
      </c>
    </row>
    <row r="89" customFormat="false" ht="14.25" hidden="false" customHeight="false" outlineLevel="0" collapsed="false">
      <c r="A89" s="33" t="n">
        <v>28</v>
      </c>
      <c r="B89" s="52" t="s">
        <v>104</v>
      </c>
      <c r="C89" s="43"/>
      <c r="D89" s="33" t="n">
        <v>174</v>
      </c>
      <c r="E89" s="33" t="n">
        <v>100</v>
      </c>
      <c r="F89" s="33" t="n">
        <v>1.3</v>
      </c>
      <c r="G89" s="33" t="n">
        <v>87</v>
      </c>
      <c r="H89" s="33" t="n">
        <v>34</v>
      </c>
      <c r="I89" s="33" t="n">
        <v>72</v>
      </c>
      <c r="J89" s="53" t="n">
        <f aca="false">(E89+G89+I89)/3*0.7</f>
        <v>60.4333333333333</v>
      </c>
      <c r="K89" s="43" t="n">
        <v>10</v>
      </c>
      <c r="L89" s="36" t="n">
        <v>19.5</v>
      </c>
      <c r="M89" s="54" t="n">
        <f aca="false">(J89+K89+L89)</f>
        <v>89.9333333333333</v>
      </c>
      <c r="N89" s="55" t="n">
        <v>163</v>
      </c>
      <c r="O89" s="55" t="n">
        <v>49</v>
      </c>
      <c r="P89" s="56" t="n">
        <v>4.8</v>
      </c>
      <c r="Q89" s="56" t="n">
        <v>4.6</v>
      </c>
    </row>
    <row r="90" customFormat="false" ht="14.25" hidden="false" customHeight="false" outlineLevel="0" collapsed="false">
      <c r="A90" s="33" t="n">
        <v>29</v>
      </c>
      <c r="B90" s="52" t="s">
        <v>105</v>
      </c>
      <c r="C90" s="43"/>
      <c r="D90" s="33" t="n">
        <v>182</v>
      </c>
      <c r="E90" s="33" t="n">
        <v>100</v>
      </c>
      <c r="F90" s="33" t="n">
        <v>1.3</v>
      </c>
      <c r="G90" s="33" t="n">
        <v>87</v>
      </c>
      <c r="H90" s="33" t="n">
        <v>55</v>
      </c>
      <c r="I90" s="33" t="n">
        <v>100</v>
      </c>
      <c r="J90" s="53" t="n">
        <f aca="false">(E90+G90+I90)/3*0.7</f>
        <v>66.9666666666667</v>
      </c>
      <c r="K90" s="43" t="n">
        <v>10</v>
      </c>
      <c r="L90" s="36" t="n">
        <v>19.5</v>
      </c>
      <c r="M90" s="54" t="n">
        <f aca="false">(J90+K90+L90)</f>
        <v>96.4666666666667</v>
      </c>
      <c r="N90" s="55" t="n">
        <v>144</v>
      </c>
      <c r="O90" s="55" t="n">
        <v>35</v>
      </c>
      <c r="P90" s="56" t="n">
        <v>4.6</v>
      </c>
      <c r="Q90" s="56" t="n">
        <v>4.7</v>
      </c>
    </row>
    <row r="91" customFormat="false" ht="14.25" hidden="false" customHeight="false" outlineLevel="0" collapsed="false">
      <c r="A91" s="33" t="n">
        <v>30</v>
      </c>
      <c r="B91" s="52" t="s">
        <v>106</v>
      </c>
      <c r="C91" s="43"/>
      <c r="D91" s="33" t="n">
        <v>121</v>
      </c>
      <c r="E91" s="33" t="n">
        <v>90</v>
      </c>
      <c r="F91" s="33" t="n">
        <v>1.39</v>
      </c>
      <c r="G91" s="33" t="n">
        <v>78</v>
      </c>
      <c r="H91" s="33" t="n">
        <v>34</v>
      </c>
      <c r="I91" s="33" t="n">
        <v>72</v>
      </c>
      <c r="J91" s="53" t="n">
        <f aca="false">(E91+G91+I91)/3*0.7</f>
        <v>56</v>
      </c>
      <c r="K91" s="43" t="n">
        <v>10</v>
      </c>
      <c r="L91" s="36" t="n">
        <v>20</v>
      </c>
      <c r="M91" s="54" t="n">
        <f aca="false">(J91+K91+L91)</f>
        <v>86</v>
      </c>
      <c r="N91" s="55" t="n">
        <v>169</v>
      </c>
      <c r="O91" s="55" t="n">
        <v>67</v>
      </c>
      <c r="P91" s="56" t="n">
        <v>5.3</v>
      </c>
      <c r="Q91" s="56" t="n">
        <v>5.2</v>
      </c>
    </row>
    <row r="92" customFormat="false" ht="14.25" hidden="false" customHeight="false" outlineLevel="0" collapsed="false">
      <c r="A92" s="33" t="n">
        <v>31</v>
      </c>
      <c r="B92" s="52" t="s">
        <v>107</v>
      </c>
      <c r="C92" s="43"/>
      <c r="D92" s="33" t="n">
        <v>172</v>
      </c>
      <c r="E92" s="33" t="n">
        <v>100</v>
      </c>
      <c r="F92" s="33" t="n">
        <v>1.32</v>
      </c>
      <c r="G92" s="33" t="n">
        <v>84</v>
      </c>
      <c r="H92" s="33" t="n">
        <v>53</v>
      </c>
      <c r="I92" s="33" t="n">
        <v>100</v>
      </c>
      <c r="J92" s="53" t="n">
        <f aca="false">(E92+G92+I92)/3*0.7</f>
        <v>66.2666666666667</v>
      </c>
      <c r="K92" s="43" t="n">
        <v>10</v>
      </c>
      <c r="L92" s="36" t="n">
        <v>19.5</v>
      </c>
      <c r="M92" s="54" t="n">
        <f aca="false">(J92+K92+L92)</f>
        <v>95.7666666666667</v>
      </c>
      <c r="N92" s="55" t="n">
        <v>145</v>
      </c>
      <c r="O92" s="55" t="n">
        <v>35</v>
      </c>
      <c r="P92" s="56" t="n">
        <v>5.3</v>
      </c>
      <c r="Q92" s="56" t="n">
        <v>5.3</v>
      </c>
    </row>
    <row r="93" customFormat="false" ht="14.25" hidden="false" customHeight="false" outlineLevel="0" collapsed="false">
      <c r="A93" s="33" t="n">
        <v>32</v>
      </c>
      <c r="B93" s="52" t="s">
        <v>108</v>
      </c>
      <c r="C93" s="43"/>
      <c r="D93" s="33" t="n">
        <v>156</v>
      </c>
      <c r="E93" s="33" t="n">
        <v>98</v>
      </c>
      <c r="F93" s="33" t="n">
        <v>1.27</v>
      </c>
      <c r="G93" s="33" t="n">
        <v>90</v>
      </c>
      <c r="H93" s="33" t="n">
        <v>49</v>
      </c>
      <c r="I93" s="33" t="n">
        <v>98</v>
      </c>
      <c r="J93" s="53" t="n">
        <f aca="false">(E93+G93+I93)/3*0.7</f>
        <v>66.7333333333333</v>
      </c>
      <c r="K93" s="43" t="n">
        <v>10</v>
      </c>
      <c r="L93" s="36" t="n">
        <v>19</v>
      </c>
      <c r="M93" s="54" t="n">
        <f aca="false">(J93+K93+L93)</f>
        <v>95.7333333333333</v>
      </c>
      <c r="N93" s="55" t="n">
        <v>151</v>
      </c>
      <c r="O93" s="55" t="n">
        <v>35</v>
      </c>
      <c r="P93" s="56" t="n">
        <v>4.7</v>
      </c>
      <c r="Q93" s="56" t="n">
        <v>4.8</v>
      </c>
    </row>
    <row r="94" customFormat="false" ht="14.25" hidden="false" customHeight="false" outlineLevel="0" collapsed="false">
      <c r="A94" s="33" t="n">
        <v>33</v>
      </c>
      <c r="B94" s="52" t="s">
        <v>109</v>
      </c>
      <c r="C94" s="43"/>
      <c r="D94" s="33" t="n">
        <v>187</v>
      </c>
      <c r="E94" s="33" t="n">
        <v>100</v>
      </c>
      <c r="F94" s="33" t="n">
        <v>1.24</v>
      </c>
      <c r="G94" s="33" t="n">
        <v>92</v>
      </c>
      <c r="H94" s="33" t="n">
        <v>35</v>
      </c>
      <c r="I94" s="33" t="n">
        <v>75</v>
      </c>
      <c r="J94" s="53" t="n">
        <f aca="false">(E94+G94+I94)/3*0.7</f>
        <v>62.3</v>
      </c>
      <c r="K94" s="43" t="n">
        <v>10</v>
      </c>
      <c r="L94" s="36" t="n">
        <v>20</v>
      </c>
      <c r="M94" s="54" t="n">
        <f aca="false">(J94+K94+L94)</f>
        <v>92.3</v>
      </c>
      <c r="N94" s="55" t="n">
        <v>139</v>
      </c>
      <c r="O94" s="55" t="n">
        <v>28</v>
      </c>
      <c r="P94" s="56" t="n">
        <v>5.2</v>
      </c>
      <c r="Q94" s="56" t="n">
        <v>5.2</v>
      </c>
    </row>
    <row r="95" customFormat="false" ht="14.25" hidden="false" customHeight="false" outlineLevel="0" collapsed="false">
      <c r="A95" s="33" t="n">
        <v>34</v>
      </c>
      <c r="B95" s="52" t="s">
        <v>110</v>
      </c>
      <c r="C95" s="43"/>
      <c r="D95" s="33" t="n">
        <v>170</v>
      </c>
      <c r="E95" s="33" t="n">
        <v>100</v>
      </c>
      <c r="F95" s="33" t="n">
        <v>1.2</v>
      </c>
      <c r="G95" s="33" t="n">
        <v>94</v>
      </c>
      <c r="H95" s="33" t="n">
        <v>27</v>
      </c>
      <c r="I95" s="33" t="n">
        <v>63</v>
      </c>
      <c r="J95" s="53" t="n">
        <f aca="false">(E95+G95+I95)/3*0.7</f>
        <v>59.9666666666667</v>
      </c>
      <c r="K95" s="43" t="n">
        <v>10</v>
      </c>
      <c r="L95" s="36" t="n">
        <v>18.5</v>
      </c>
      <c r="M95" s="54" t="n">
        <f aca="false">(J95+K95+L95)</f>
        <v>88.4666666666667</v>
      </c>
      <c r="N95" s="55" t="n">
        <v>156</v>
      </c>
      <c r="O95" s="55" t="n">
        <v>47</v>
      </c>
      <c r="P95" s="56" t="n">
        <v>5.1</v>
      </c>
      <c r="Q95" s="56" t="n">
        <v>5.2</v>
      </c>
    </row>
    <row r="96" customFormat="false" ht="14.25" hidden="false" customHeight="false" outlineLevel="0" collapsed="false">
      <c r="A96" s="33" t="n">
        <v>35</v>
      </c>
      <c r="B96" s="52" t="s">
        <v>111</v>
      </c>
      <c r="C96" s="43"/>
      <c r="D96" s="33" t="n">
        <v>144</v>
      </c>
      <c r="E96" s="33" t="n">
        <v>94</v>
      </c>
      <c r="F96" s="33" t="n">
        <v>1.4</v>
      </c>
      <c r="G96" s="33" t="n">
        <v>78</v>
      </c>
      <c r="H96" s="33" t="n">
        <v>27</v>
      </c>
      <c r="I96" s="33" t="n">
        <v>63</v>
      </c>
      <c r="J96" s="53" t="n">
        <f aca="false">(E96+G96+I96)/3*0.7</f>
        <v>54.8333333333333</v>
      </c>
      <c r="K96" s="43" t="n">
        <v>10</v>
      </c>
      <c r="L96" s="36" t="n">
        <v>19.5</v>
      </c>
      <c r="M96" s="54" t="n">
        <f aca="false">(J96+K96+L96)</f>
        <v>84.3333333333333</v>
      </c>
      <c r="N96" s="55" t="n">
        <v>150</v>
      </c>
      <c r="O96" s="55" t="n">
        <v>48</v>
      </c>
      <c r="P96" s="56" t="n">
        <v>4.7</v>
      </c>
      <c r="Q96" s="56" t="n">
        <v>4.7</v>
      </c>
    </row>
    <row r="97" customFormat="false" ht="14.25" hidden="false" customHeight="false" outlineLevel="0" collapsed="false">
      <c r="A97" s="33" t="n">
        <v>36</v>
      </c>
      <c r="B97" s="52" t="s">
        <v>112</v>
      </c>
      <c r="C97" s="43"/>
      <c r="D97" s="33" t="n">
        <v>161</v>
      </c>
      <c r="E97" s="33" t="n">
        <v>100</v>
      </c>
      <c r="F97" s="33" t="n">
        <v>1.35</v>
      </c>
      <c r="G97" s="33" t="n">
        <v>81</v>
      </c>
      <c r="H97" s="33" t="n">
        <v>42</v>
      </c>
      <c r="I97" s="33" t="n">
        <v>87</v>
      </c>
      <c r="J97" s="53" t="n">
        <f aca="false">(E97+G97+I97)/3*0.7</f>
        <v>62.5333333333333</v>
      </c>
      <c r="K97" s="43" t="n">
        <v>10</v>
      </c>
      <c r="L97" s="36" t="n">
        <v>20</v>
      </c>
      <c r="M97" s="54" t="n">
        <f aca="false">(J97+K97+L97)</f>
        <v>92.5333333333333</v>
      </c>
      <c r="N97" s="55" t="n">
        <v>163</v>
      </c>
      <c r="O97" s="55" t="n">
        <v>45</v>
      </c>
      <c r="P97" s="56" t="n">
        <v>4.6</v>
      </c>
      <c r="Q97" s="56" t="n">
        <v>4.6</v>
      </c>
    </row>
    <row r="98" customFormat="false" ht="14.25" hidden="false" customHeight="false" outlineLevel="0" collapsed="false">
      <c r="A98" s="33" t="n">
        <v>37</v>
      </c>
      <c r="B98" s="52" t="s">
        <v>113</v>
      </c>
      <c r="C98" s="43"/>
      <c r="D98" s="33" t="n">
        <v>153</v>
      </c>
      <c r="E98" s="33" t="n">
        <v>96</v>
      </c>
      <c r="F98" s="33" t="n">
        <v>1.25</v>
      </c>
      <c r="G98" s="33" t="n">
        <v>90</v>
      </c>
      <c r="H98" s="33" t="n">
        <v>42</v>
      </c>
      <c r="I98" s="33" t="n">
        <v>87</v>
      </c>
      <c r="J98" s="53" t="n">
        <f aca="false">(E98+G98+I98)/3*0.7</f>
        <v>63.7</v>
      </c>
      <c r="K98" s="43" t="n">
        <v>10</v>
      </c>
      <c r="L98" s="36" t="n">
        <v>19.5</v>
      </c>
      <c r="M98" s="54" t="n">
        <f aca="false">(J98+K98+L98)</f>
        <v>93.2</v>
      </c>
      <c r="N98" s="55" t="n">
        <v>165</v>
      </c>
      <c r="O98" s="55" t="n">
        <v>46</v>
      </c>
      <c r="P98" s="56" t="n">
        <v>4.5</v>
      </c>
      <c r="Q98" s="56" t="n">
        <v>5</v>
      </c>
    </row>
    <row r="99" customFormat="false" ht="14.25" hidden="false" customHeight="false" outlineLevel="0" collapsed="false">
      <c r="A99" s="33" t="n">
        <v>38</v>
      </c>
      <c r="B99" s="52" t="s">
        <v>114</v>
      </c>
      <c r="C99" s="43"/>
      <c r="D99" s="33" t="n">
        <v>172</v>
      </c>
      <c r="E99" s="33" t="n">
        <v>100</v>
      </c>
      <c r="F99" s="33" t="n">
        <v>1.13</v>
      </c>
      <c r="G99" s="33" t="n">
        <v>98</v>
      </c>
      <c r="H99" s="33" t="n">
        <v>43</v>
      </c>
      <c r="I99" s="33" t="n">
        <v>90</v>
      </c>
      <c r="J99" s="53" t="n">
        <f aca="false">(E99+G99+I99)/3*0.7</f>
        <v>67.2</v>
      </c>
      <c r="K99" s="43" t="n">
        <v>10</v>
      </c>
      <c r="L99" s="36" t="n">
        <v>20</v>
      </c>
      <c r="M99" s="54" t="n">
        <f aca="false">(J99+K99+L99)</f>
        <v>97.2</v>
      </c>
      <c r="N99" s="55" t="n">
        <v>150</v>
      </c>
      <c r="O99" s="55" t="n">
        <v>37</v>
      </c>
      <c r="P99" s="56" t="n">
        <v>4.7</v>
      </c>
      <c r="Q99" s="56" t="n">
        <v>4.8</v>
      </c>
    </row>
    <row r="100" customFormat="false" ht="14.25" hidden="false" customHeight="false" outlineLevel="0" collapsed="false">
      <c r="A100" s="33" t="n">
        <v>39</v>
      </c>
      <c r="B100" s="52" t="s">
        <v>115</v>
      </c>
      <c r="C100" s="43"/>
      <c r="D100" s="33" t="n">
        <v>169</v>
      </c>
      <c r="E100" s="33" t="n">
        <v>100</v>
      </c>
      <c r="F100" s="33" t="n">
        <v>1.37</v>
      </c>
      <c r="G100" s="33" t="n">
        <v>81</v>
      </c>
      <c r="H100" s="33" t="n">
        <v>29</v>
      </c>
      <c r="I100" s="33" t="n">
        <v>66</v>
      </c>
      <c r="J100" s="53" t="n">
        <f aca="false">(E100+G100+I100)/3*0.7</f>
        <v>57.6333333333333</v>
      </c>
      <c r="K100" s="43" t="n">
        <v>10</v>
      </c>
      <c r="L100" s="36" t="n">
        <v>20</v>
      </c>
      <c r="M100" s="54" t="n">
        <f aca="false">(J100+K100+L100)</f>
        <v>87.6333333333333</v>
      </c>
      <c r="N100" s="55" t="n">
        <v>143</v>
      </c>
      <c r="O100" s="55" t="n">
        <v>33</v>
      </c>
      <c r="P100" s="56" t="n">
        <v>4.6</v>
      </c>
      <c r="Q100" s="56" t="n">
        <v>4.6</v>
      </c>
    </row>
    <row r="101" customFormat="false" ht="14.25" hidden="false" customHeight="false" outlineLevel="0" collapsed="false">
      <c r="A101" s="33" t="n">
        <v>40</v>
      </c>
      <c r="B101" s="52" t="s">
        <v>116</v>
      </c>
      <c r="C101" s="43"/>
      <c r="D101" s="33" t="n">
        <v>158</v>
      </c>
      <c r="E101" s="33" t="n">
        <v>98</v>
      </c>
      <c r="F101" s="33" t="n">
        <v>1.29</v>
      </c>
      <c r="G101" s="33" t="n">
        <v>87</v>
      </c>
      <c r="H101" s="33" t="n">
        <v>33</v>
      </c>
      <c r="I101" s="33" t="n">
        <v>72</v>
      </c>
      <c r="J101" s="53" t="n">
        <f aca="false">(E101+G101+I101)/3*0.7</f>
        <v>59.9666666666667</v>
      </c>
      <c r="K101" s="43" t="n">
        <v>10</v>
      </c>
      <c r="L101" s="36" t="n">
        <v>18.5</v>
      </c>
      <c r="M101" s="54" t="n">
        <f aca="false">(J101+K101+L101)</f>
        <v>88.4666666666667</v>
      </c>
      <c r="N101" s="55" t="n">
        <v>153</v>
      </c>
      <c r="O101" s="55" t="n">
        <v>34</v>
      </c>
      <c r="P101" s="56" t="n">
        <v>5.3</v>
      </c>
      <c r="Q101" s="56" t="n">
        <v>5.1</v>
      </c>
    </row>
    <row r="102" customFormat="false" ht="14.25" hidden="false" customHeight="false" outlineLevel="0" collapsed="false">
      <c r="A102" s="33" t="n">
        <v>41</v>
      </c>
      <c r="B102" s="52" t="s">
        <v>117</v>
      </c>
      <c r="C102" s="43"/>
      <c r="D102" s="33" t="n">
        <v>126</v>
      </c>
      <c r="E102" s="33" t="n">
        <v>90</v>
      </c>
      <c r="F102" s="33" t="n">
        <v>1.21</v>
      </c>
      <c r="G102" s="33" t="n">
        <v>92</v>
      </c>
      <c r="H102" s="33" t="n">
        <v>41</v>
      </c>
      <c r="I102" s="33" t="n">
        <v>84</v>
      </c>
      <c r="J102" s="53" t="n">
        <f aca="false">(E102+G102+I102)/3*0.7</f>
        <v>62.0666666666667</v>
      </c>
      <c r="K102" s="43" t="n">
        <v>10</v>
      </c>
      <c r="L102" s="36" t="n">
        <v>19</v>
      </c>
      <c r="M102" s="54" t="n">
        <f aca="false">(J102+K102+L102)</f>
        <v>91.0666666666667</v>
      </c>
      <c r="N102" s="55" t="n">
        <v>160</v>
      </c>
      <c r="O102" s="55" t="n">
        <v>43</v>
      </c>
      <c r="P102" s="56" t="n">
        <v>5</v>
      </c>
      <c r="Q102" s="56" t="n">
        <v>5.2</v>
      </c>
    </row>
    <row r="103" customFormat="false" ht="14.25" hidden="false" customHeight="false" outlineLevel="0" collapsed="false">
      <c r="A103" s="33" t="n">
        <v>42</v>
      </c>
      <c r="B103" s="52" t="s">
        <v>118</v>
      </c>
      <c r="C103" s="43"/>
      <c r="D103" s="33" t="n">
        <v>148</v>
      </c>
      <c r="E103" s="33" t="n">
        <v>96</v>
      </c>
      <c r="F103" s="33" t="n">
        <v>1.36</v>
      </c>
      <c r="G103" s="33" t="n">
        <v>81</v>
      </c>
      <c r="H103" s="33" t="n">
        <v>43</v>
      </c>
      <c r="I103" s="33" t="n">
        <v>90</v>
      </c>
      <c r="J103" s="53" t="n">
        <f aca="false">(E103+G103+I103)/3*0.7</f>
        <v>62.3</v>
      </c>
      <c r="K103" s="43" t="n">
        <v>10</v>
      </c>
      <c r="L103" s="36" t="n">
        <v>19</v>
      </c>
      <c r="M103" s="54" t="n">
        <f aca="false">(J103+K103+L103)</f>
        <v>91.3</v>
      </c>
      <c r="N103" s="55" t="n">
        <v>153</v>
      </c>
      <c r="O103" s="55" t="n">
        <v>50</v>
      </c>
      <c r="P103" s="56" t="n">
        <v>5.2</v>
      </c>
      <c r="Q103" s="56" t="n">
        <v>5.2</v>
      </c>
    </row>
    <row r="104" customFormat="false" ht="14.25" hidden="false" customHeight="false" outlineLevel="0" collapsed="false">
      <c r="A104" s="33" t="n">
        <v>43</v>
      </c>
      <c r="B104" s="52" t="s">
        <v>119</v>
      </c>
      <c r="C104" s="43"/>
      <c r="D104" s="33" t="n">
        <v>140</v>
      </c>
      <c r="E104" s="33" t="n">
        <v>94</v>
      </c>
      <c r="F104" s="33" t="n">
        <v>1.3</v>
      </c>
      <c r="G104" s="33" t="n">
        <v>87</v>
      </c>
      <c r="H104" s="33" t="n">
        <v>31</v>
      </c>
      <c r="I104" s="33" t="n">
        <v>69</v>
      </c>
      <c r="J104" s="53" t="n">
        <f aca="false">(E104+G104+I104)/3*0.7</f>
        <v>58.3333333333333</v>
      </c>
      <c r="K104" s="43" t="n">
        <v>10</v>
      </c>
      <c r="L104" s="36" t="n">
        <v>18.5</v>
      </c>
      <c r="M104" s="54" t="n">
        <f aca="false">(J104+K104+L104)</f>
        <v>86.8333333333333</v>
      </c>
      <c r="N104" s="55" t="n">
        <v>158</v>
      </c>
      <c r="O104" s="55" t="n">
        <v>42</v>
      </c>
      <c r="P104" s="56" t="n">
        <v>5</v>
      </c>
      <c r="Q104" s="56" t="n">
        <v>4.9</v>
      </c>
    </row>
    <row r="105" customFormat="false" ht="14.25" hidden="false" customHeight="false" outlineLevel="0" collapsed="false">
      <c r="A105" s="33" t="n">
        <v>44</v>
      </c>
      <c r="B105" s="52" t="s">
        <v>120</v>
      </c>
      <c r="C105" s="43"/>
      <c r="D105" s="58" t="n">
        <v>151</v>
      </c>
      <c r="E105" s="58" t="n">
        <v>96</v>
      </c>
      <c r="F105" s="58" t="n">
        <v>1.45</v>
      </c>
      <c r="G105" s="58" t="n">
        <v>75</v>
      </c>
      <c r="H105" s="58" t="n">
        <v>26</v>
      </c>
      <c r="I105" s="58" t="n">
        <v>63</v>
      </c>
      <c r="J105" s="53" t="n">
        <f aca="false">(E105+G105+I105)/3*0.7</f>
        <v>54.6</v>
      </c>
      <c r="K105" s="43" t="n">
        <v>10</v>
      </c>
      <c r="L105" s="36" t="n">
        <v>19.5</v>
      </c>
      <c r="M105" s="54" t="n">
        <f aca="false">(J105+K105+L105)</f>
        <v>84.1</v>
      </c>
      <c r="N105" s="60" t="n">
        <v>143</v>
      </c>
      <c r="O105" s="60" t="n">
        <v>26</v>
      </c>
      <c r="P105" s="60" t="n">
        <v>4.8</v>
      </c>
      <c r="Q105" s="60" t="n">
        <v>4.9</v>
      </c>
    </row>
    <row r="106" customFormat="false" ht="14.25" hidden="false" customHeight="false" outlineLevel="0" collapsed="false">
      <c r="A106" s="33" t="n">
        <v>45</v>
      </c>
      <c r="B106" s="52" t="s">
        <v>121</v>
      </c>
      <c r="C106" s="43"/>
      <c r="D106" s="58" t="n">
        <v>166</v>
      </c>
      <c r="E106" s="58" t="n">
        <v>100</v>
      </c>
      <c r="F106" s="58" t="n">
        <v>1.27</v>
      </c>
      <c r="G106" s="58" t="n">
        <v>90</v>
      </c>
      <c r="H106" s="58" t="n">
        <v>40</v>
      </c>
      <c r="I106" s="58" t="n">
        <v>84</v>
      </c>
      <c r="J106" s="53" t="n">
        <f aca="false">(E106+G106+I106)/3*0.7</f>
        <v>63.9333333333333</v>
      </c>
      <c r="K106" s="43" t="n">
        <v>10</v>
      </c>
      <c r="L106" s="36" t="n">
        <v>19.5</v>
      </c>
      <c r="M106" s="54" t="n">
        <f aca="false">(J106+K106+L106)</f>
        <v>93.4333333333333</v>
      </c>
      <c r="N106" s="60" t="n">
        <v>160</v>
      </c>
      <c r="O106" s="60" t="n">
        <v>49</v>
      </c>
      <c r="P106" s="60" t="n">
        <v>5</v>
      </c>
      <c r="Q106" s="60" t="n">
        <v>4.9</v>
      </c>
    </row>
    <row r="107" customFormat="false" ht="14.25" hidden="false" customHeight="false" outlineLevel="0" collapsed="false">
      <c r="A107" s="33" t="n">
        <v>46</v>
      </c>
      <c r="B107" s="52" t="s">
        <v>122</v>
      </c>
      <c r="C107" s="43"/>
      <c r="D107" s="58" t="n">
        <v>84</v>
      </c>
      <c r="E107" s="58" t="n">
        <v>72</v>
      </c>
      <c r="F107" s="58" t="n">
        <v>1.48</v>
      </c>
      <c r="G107" s="58" t="n">
        <v>69</v>
      </c>
      <c r="H107" s="58" t="n">
        <v>43</v>
      </c>
      <c r="I107" s="58" t="n">
        <v>90</v>
      </c>
      <c r="J107" s="53" t="n">
        <f aca="false">(E107+G107+I107)/3*0.7</f>
        <v>53.9</v>
      </c>
      <c r="K107" s="43" t="n">
        <v>10</v>
      </c>
      <c r="L107" s="36" t="n">
        <v>19.5</v>
      </c>
      <c r="M107" s="54" t="n">
        <f aca="false">(J107+K107+L107)</f>
        <v>83.4</v>
      </c>
      <c r="N107" s="60" t="n">
        <v>156</v>
      </c>
      <c r="O107" s="60" t="n">
        <v>65</v>
      </c>
      <c r="P107" s="60" t="n">
        <v>5.1</v>
      </c>
      <c r="Q107" s="60" t="n">
        <v>5</v>
      </c>
    </row>
    <row r="108" customFormat="false" ht="14.25" hidden="false" customHeight="false" outlineLevel="0" collapsed="false">
      <c r="A108" s="33" t="n">
        <v>47</v>
      </c>
      <c r="B108" s="52" t="s">
        <v>123</v>
      </c>
      <c r="C108" s="43"/>
      <c r="D108" s="58" t="n">
        <v>147</v>
      </c>
      <c r="E108" s="58" t="n">
        <v>94</v>
      </c>
      <c r="F108" s="58" t="n">
        <v>1.46</v>
      </c>
      <c r="G108" s="58" t="n">
        <v>72</v>
      </c>
      <c r="H108" s="58" t="n">
        <v>35</v>
      </c>
      <c r="I108" s="58" t="n">
        <v>75</v>
      </c>
      <c r="J108" s="53" t="n">
        <f aca="false">(E108+G108+I108)/3*0.7</f>
        <v>56.2333333333333</v>
      </c>
      <c r="K108" s="43" t="n">
        <v>10</v>
      </c>
      <c r="L108" s="36" t="n">
        <v>19.5</v>
      </c>
      <c r="M108" s="54" t="n">
        <f aca="false">(J108+K108+L108)</f>
        <v>85.7333333333333</v>
      </c>
      <c r="N108" s="60" t="n">
        <v>153</v>
      </c>
      <c r="O108" s="60" t="n">
        <v>44</v>
      </c>
      <c r="P108" s="60" t="n">
        <v>4.7</v>
      </c>
      <c r="Q108" s="60" t="n">
        <v>4.7</v>
      </c>
    </row>
    <row r="109" customFormat="false" ht="14.25" hidden="false" customHeight="false" outlineLevel="0" collapsed="false">
      <c r="A109" s="33" t="n">
        <v>48</v>
      </c>
      <c r="B109" s="52" t="s">
        <v>124</v>
      </c>
      <c r="C109" s="43"/>
      <c r="D109" s="58" t="n">
        <v>96</v>
      </c>
      <c r="E109" s="58" t="n">
        <v>75</v>
      </c>
      <c r="F109" s="58" t="n">
        <v>1.47</v>
      </c>
      <c r="G109" s="58" t="n">
        <v>72</v>
      </c>
      <c r="H109" s="58" t="n">
        <v>26</v>
      </c>
      <c r="I109" s="58" t="n">
        <v>63</v>
      </c>
      <c r="J109" s="53" t="n">
        <f aca="false">(E109+G109+I109)/3*0.7</f>
        <v>49</v>
      </c>
      <c r="K109" s="43" t="n">
        <v>10</v>
      </c>
      <c r="L109" s="36" t="n">
        <v>19.5</v>
      </c>
      <c r="M109" s="54" t="n">
        <f aca="false">(J109+K109+L109)</f>
        <v>78.5</v>
      </c>
      <c r="N109" s="60" t="n">
        <v>162</v>
      </c>
      <c r="O109" s="60" t="n">
        <v>63</v>
      </c>
      <c r="P109" s="60" t="n">
        <v>4.7</v>
      </c>
      <c r="Q109" s="60" t="n">
        <v>4.7</v>
      </c>
    </row>
    <row r="110" customFormat="false" ht="14.25" hidden="false" customHeight="false" outlineLevel="0" collapsed="false">
      <c r="A110" s="33" t="n">
        <v>49</v>
      </c>
      <c r="B110" s="52" t="s">
        <v>125</v>
      </c>
      <c r="C110" s="43"/>
      <c r="D110" s="58" t="n">
        <v>160</v>
      </c>
      <c r="E110" s="58" t="n">
        <v>100</v>
      </c>
      <c r="F110" s="58" t="n">
        <v>1.34</v>
      </c>
      <c r="G110" s="58" t="n">
        <v>81</v>
      </c>
      <c r="H110" s="58" t="n">
        <v>29</v>
      </c>
      <c r="I110" s="58" t="n">
        <v>66</v>
      </c>
      <c r="J110" s="53" t="n">
        <f aca="false">(E110+G110+I110)/3*0.7</f>
        <v>57.6333333333333</v>
      </c>
      <c r="K110" s="43" t="n">
        <v>10</v>
      </c>
      <c r="L110" s="36" t="n">
        <v>19</v>
      </c>
      <c r="M110" s="54" t="n">
        <f aca="false">(J110+K110+L110)</f>
        <v>86.6333333333333</v>
      </c>
      <c r="N110" s="60" t="n">
        <v>154</v>
      </c>
      <c r="O110" s="60" t="n">
        <v>45</v>
      </c>
      <c r="P110" s="60" t="n">
        <v>4.5</v>
      </c>
      <c r="Q110" s="60" t="n">
        <v>4.6</v>
      </c>
    </row>
    <row r="111" customFormat="false" ht="14.25" hidden="false" customHeight="false" outlineLevel="0" collapsed="false">
      <c r="A111" s="33" t="n">
        <v>50</v>
      </c>
      <c r="B111" s="52" t="s">
        <v>126</v>
      </c>
      <c r="C111" s="43"/>
      <c r="D111" s="58" t="n">
        <v>76</v>
      </c>
      <c r="E111" s="58" t="n">
        <v>69</v>
      </c>
      <c r="F111" s="58" t="n">
        <v>1.59</v>
      </c>
      <c r="G111" s="58" t="n">
        <v>50</v>
      </c>
      <c r="H111" s="58" t="n">
        <v>27</v>
      </c>
      <c r="I111" s="58" t="n">
        <v>63</v>
      </c>
      <c r="J111" s="53" t="n">
        <f aca="false">(E111+G111+I111)/3*0.7</f>
        <v>42.4666666666667</v>
      </c>
      <c r="K111" s="43" t="n">
        <v>10</v>
      </c>
      <c r="L111" s="36" t="n">
        <v>20</v>
      </c>
      <c r="M111" s="54" t="n">
        <f aca="false">(J111+K111+L111)</f>
        <v>72.4666666666667</v>
      </c>
      <c r="N111" s="60" t="n">
        <v>152</v>
      </c>
      <c r="O111" s="60" t="n">
        <v>39</v>
      </c>
      <c r="P111" s="60" t="n">
        <v>4.7</v>
      </c>
      <c r="Q111" s="60" t="n">
        <v>4.7</v>
      </c>
    </row>
    <row r="112" customFormat="false" ht="14.25" hidden="false" customHeight="false" outlineLevel="0" collapsed="false">
      <c r="A112" s="33" t="n">
        <v>51</v>
      </c>
      <c r="B112" s="52" t="s">
        <v>127</v>
      </c>
      <c r="C112" s="43"/>
      <c r="D112" s="58" t="n">
        <v>106</v>
      </c>
      <c r="E112" s="58" t="n">
        <v>81</v>
      </c>
      <c r="F112" s="58" t="n">
        <v>1.44</v>
      </c>
      <c r="G112" s="58" t="n">
        <v>75</v>
      </c>
      <c r="H112" s="58" t="n">
        <v>39</v>
      </c>
      <c r="I112" s="58" t="n">
        <v>81</v>
      </c>
      <c r="J112" s="53" t="n">
        <f aca="false">(E112+G112+I112)/3*0.7</f>
        <v>55.3</v>
      </c>
      <c r="K112" s="43" t="n">
        <v>10</v>
      </c>
      <c r="L112" s="36" t="n">
        <v>17.5</v>
      </c>
      <c r="M112" s="54" t="n">
        <f aca="false">(J112+K112+L112)</f>
        <v>82.8</v>
      </c>
      <c r="N112" s="60" t="n">
        <v>164</v>
      </c>
      <c r="O112" s="60" t="n">
        <v>47</v>
      </c>
      <c r="P112" s="60" t="n">
        <v>4.8</v>
      </c>
      <c r="Q112" s="60" t="n">
        <v>4.2</v>
      </c>
    </row>
    <row r="113" customFormat="false" ht="14.25" hidden="false" customHeight="false" outlineLevel="0" collapsed="false">
      <c r="A113" s="33" t="n">
        <v>52</v>
      </c>
      <c r="B113" s="61" t="s">
        <v>128</v>
      </c>
      <c r="C113" s="43"/>
      <c r="D113" s="58" t="n">
        <v>148</v>
      </c>
      <c r="E113" s="58" t="n">
        <v>96</v>
      </c>
      <c r="F113" s="58" t="n">
        <v>1.28</v>
      </c>
      <c r="G113" s="58" t="n">
        <v>90</v>
      </c>
      <c r="H113" s="58" t="n">
        <v>40</v>
      </c>
      <c r="I113" s="58" t="n">
        <v>84</v>
      </c>
      <c r="J113" s="53" t="n">
        <f aca="false">(E113+G113+I113)/3*0.7</f>
        <v>63</v>
      </c>
      <c r="K113" s="43" t="n">
        <v>10</v>
      </c>
      <c r="L113" s="36" t="n">
        <v>19.5</v>
      </c>
      <c r="M113" s="54" t="n">
        <f aca="false">(J113+K113+L113)</f>
        <v>92.5</v>
      </c>
      <c r="N113" s="60" t="n">
        <v>158</v>
      </c>
      <c r="O113" s="60" t="n">
        <v>43</v>
      </c>
      <c r="P113" s="60" t="n">
        <v>5.1</v>
      </c>
      <c r="Q113" s="60" t="n">
        <v>5.2</v>
      </c>
    </row>
    <row r="114" customFormat="false" ht="14.25" hidden="false" customHeight="false" outlineLevel="0" collapsed="false">
      <c r="A114" s="48" t="s">
        <v>76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</row>
    <row r="115" customFormat="false" ht="14.25" hidden="false" customHeight="false" outlineLevel="0" collapsed="false">
      <c r="A115" s="49" t="s">
        <v>77</v>
      </c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</row>
    <row r="116" customFormat="false" ht="18.75" hidden="false" customHeight="false" outlineLevel="0" collapsed="false">
      <c r="A116" s="7" t="s">
        <v>0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5" hidden="false" customHeight="false" outlineLevel="0" collapsed="false">
      <c r="A117" s="9" t="s">
        <v>129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</row>
    <row r="118" customFormat="false" ht="14.25" hidden="false" customHeight="true" outlineLevel="0" collapsed="false">
      <c r="A118" s="10" t="s">
        <v>2</v>
      </c>
      <c r="B118" s="11" t="s">
        <v>3</v>
      </c>
      <c r="C118" s="12" t="s">
        <v>4</v>
      </c>
      <c r="D118" s="11" t="s">
        <v>5</v>
      </c>
      <c r="E118" s="11"/>
      <c r="F118" s="13" t="s">
        <v>6</v>
      </c>
      <c r="G118" s="13"/>
      <c r="H118" s="11" t="s">
        <v>7</v>
      </c>
      <c r="I118" s="11"/>
      <c r="J118" s="14" t="s">
        <v>8</v>
      </c>
      <c r="K118" s="15" t="s">
        <v>9</v>
      </c>
      <c r="L118" s="16" t="s">
        <v>10</v>
      </c>
      <c r="M118" s="17" t="s">
        <v>11</v>
      </c>
      <c r="N118" s="11" t="s">
        <v>12</v>
      </c>
      <c r="O118" s="11"/>
      <c r="P118" s="11"/>
      <c r="Q118" s="11"/>
    </row>
    <row r="119" customFormat="false" ht="14.25" hidden="false" customHeight="false" outlineLevel="0" collapsed="false">
      <c r="A119" s="10"/>
      <c r="B119" s="11"/>
      <c r="C119" s="12"/>
      <c r="D119" s="19" t="s">
        <v>11</v>
      </c>
      <c r="E119" s="20" t="s">
        <v>13</v>
      </c>
      <c r="F119" s="19" t="s">
        <v>11</v>
      </c>
      <c r="G119" s="20" t="s">
        <v>13</v>
      </c>
      <c r="H119" s="19" t="s">
        <v>11</v>
      </c>
      <c r="I119" s="20" t="s">
        <v>13</v>
      </c>
      <c r="J119" s="14"/>
      <c r="K119" s="15"/>
      <c r="L119" s="16"/>
      <c r="M119" s="17"/>
      <c r="N119" s="11" t="s">
        <v>14</v>
      </c>
      <c r="O119" s="11" t="s">
        <v>15</v>
      </c>
      <c r="P119" s="50" t="s">
        <v>16</v>
      </c>
      <c r="Q119" s="50" t="s">
        <v>17</v>
      </c>
    </row>
    <row r="120" customFormat="false" ht="14.25" hidden="false" customHeight="false" outlineLevel="0" collapsed="false">
      <c r="A120" s="22"/>
      <c r="B120" s="11"/>
      <c r="C120" s="23"/>
      <c r="D120" s="19"/>
      <c r="E120" s="24" t="s">
        <v>18</v>
      </c>
      <c r="F120" s="19"/>
      <c r="G120" s="24" t="s">
        <v>19</v>
      </c>
      <c r="H120" s="19"/>
      <c r="I120" s="24" t="s">
        <v>20</v>
      </c>
      <c r="J120" s="25" t="s">
        <v>21</v>
      </c>
      <c r="K120" s="26" t="s">
        <v>22</v>
      </c>
      <c r="L120" s="27" t="s">
        <v>23</v>
      </c>
      <c r="M120" s="51" t="s">
        <v>24</v>
      </c>
      <c r="N120" s="11"/>
      <c r="O120" s="11"/>
      <c r="P120" s="50"/>
      <c r="Q120" s="50"/>
    </row>
    <row r="121" customFormat="false" ht="14.25" hidden="false" customHeight="false" outlineLevel="0" collapsed="false">
      <c r="A121" s="30" t="n">
        <v>1</v>
      </c>
      <c r="B121" s="62" t="s">
        <v>130</v>
      </c>
      <c r="C121" s="32"/>
      <c r="D121" s="30" t="n">
        <v>112</v>
      </c>
      <c r="E121" s="33" t="n">
        <v>84</v>
      </c>
      <c r="F121" s="33" t="n">
        <v>1.3</v>
      </c>
      <c r="G121" s="30" t="n">
        <v>87</v>
      </c>
      <c r="H121" s="30" t="n">
        <v>40</v>
      </c>
      <c r="I121" s="30" t="n">
        <v>84</v>
      </c>
      <c r="J121" s="35" t="n">
        <f aca="false">(E121+G121+I121)/3*0.7</f>
        <v>59.5</v>
      </c>
      <c r="K121" s="36" t="n">
        <v>10</v>
      </c>
      <c r="L121" s="36" t="n">
        <v>19.5</v>
      </c>
      <c r="M121" s="54" t="n">
        <f aca="false">(J121+K121+L121)</f>
        <v>89</v>
      </c>
      <c r="N121" s="63" t="n">
        <v>160</v>
      </c>
      <c r="O121" s="63" t="n">
        <v>53</v>
      </c>
      <c r="P121" s="64" t="n">
        <v>5.2</v>
      </c>
      <c r="Q121" s="64" t="n">
        <v>4.9</v>
      </c>
      <c r="R121" s="65"/>
    </row>
    <row r="122" customFormat="false" ht="14.25" hidden="false" customHeight="false" outlineLevel="0" collapsed="false">
      <c r="A122" s="30" t="n">
        <v>2</v>
      </c>
      <c r="B122" s="62" t="s">
        <v>131</v>
      </c>
      <c r="C122" s="32"/>
      <c r="D122" s="30" t="n">
        <v>45</v>
      </c>
      <c r="E122" s="33" t="n">
        <v>60</v>
      </c>
      <c r="F122" s="33" t="n">
        <v>1.43</v>
      </c>
      <c r="G122" s="30" t="n">
        <v>75</v>
      </c>
      <c r="H122" s="30" t="n">
        <v>36</v>
      </c>
      <c r="I122" s="30" t="n">
        <v>75</v>
      </c>
      <c r="J122" s="35" t="n">
        <f aca="false">(E122+G122+I122)/3*0.7</f>
        <v>49</v>
      </c>
      <c r="K122" s="36" t="n">
        <v>10</v>
      </c>
      <c r="L122" s="36" t="n">
        <v>20</v>
      </c>
      <c r="M122" s="54" t="n">
        <f aca="false">(J122+K122+L122)</f>
        <v>79</v>
      </c>
      <c r="N122" s="63" t="n">
        <v>146</v>
      </c>
      <c r="O122" s="63" t="n">
        <v>40</v>
      </c>
      <c r="P122" s="64" t="n">
        <v>4.6</v>
      </c>
      <c r="Q122" s="64" t="n">
        <v>4.6</v>
      </c>
      <c r="R122" s="65"/>
    </row>
    <row r="123" customFormat="false" ht="14.25" hidden="false" customHeight="false" outlineLevel="0" collapsed="false">
      <c r="A123" s="30" t="n">
        <v>3</v>
      </c>
      <c r="B123" s="62" t="s">
        <v>132</v>
      </c>
      <c r="C123" s="32"/>
      <c r="D123" s="30" t="n">
        <v>180</v>
      </c>
      <c r="E123" s="33" t="n">
        <v>100</v>
      </c>
      <c r="F123" s="33" t="n">
        <v>1.25</v>
      </c>
      <c r="G123" s="30" t="n">
        <v>90</v>
      </c>
      <c r="H123" s="30" t="n">
        <v>38</v>
      </c>
      <c r="I123" s="30" t="n">
        <v>78</v>
      </c>
      <c r="J123" s="35" t="n">
        <f aca="false">(E123+G123+I123)/3*0.7</f>
        <v>62.5333333333333</v>
      </c>
      <c r="K123" s="36" t="n">
        <v>10</v>
      </c>
      <c r="L123" s="36" t="n">
        <v>19.5</v>
      </c>
      <c r="M123" s="54" t="n">
        <f aca="false">(J123+K123+L123)</f>
        <v>92.0333333333333</v>
      </c>
      <c r="N123" s="63" t="n">
        <v>162</v>
      </c>
      <c r="O123" s="63" t="n">
        <v>45</v>
      </c>
      <c r="P123" s="64" t="n">
        <v>4.5</v>
      </c>
      <c r="Q123" s="64" t="n">
        <v>4.4</v>
      </c>
      <c r="R123" s="65"/>
    </row>
    <row r="124" customFormat="false" ht="14.25" hidden="false" customHeight="false" outlineLevel="0" collapsed="false">
      <c r="A124" s="30" t="n">
        <v>4</v>
      </c>
      <c r="B124" s="62" t="s">
        <v>133</v>
      </c>
      <c r="C124" s="32"/>
      <c r="D124" s="30" t="n">
        <v>143</v>
      </c>
      <c r="E124" s="33" t="n">
        <v>94</v>
      </c>
      <c r="F124" s="33" t="n">
        <v>1.47</v>
      </c>
      <c r="G124" s="30" t="n">
        <v>72</v>
      </c>
      <c r="H124" s="30" t="n">
        <v>18</v>
      </c>
      <c r="I124" s="30" t="n">
        <v>30</v>
      </c>
      <c r="J124" s="35" t="n">
        <f aca="false">(E124+G124+I124)/3*0.7</f>
        <v>45.7333333333333</v>
      </c>
      <c r="K124" s="36" t="n">
        <v>10</v>
      </c>
      <c r="L124" s="36" t="n">
        <v>19.5</v>
      </c>
      <c r="M124" s="54" t="n">
        <f aca="false">(J124+K124+L124)</f>
        <v>75.2333333333333</v>
      </c>
      <c r="N124" s="63" t="n">
        <v>153</v>
      </c>
      <c r="O124" s="63" t="n">
        <v>43</v>
      </c>
      <c r="P124" s="64" t="n">
        <v>4.9</v>
      </c>
      <c r="Q124" s="64" t="n">
        <v>4.9</v>
      </c>
      <c r="R124" s="65"/>
    </row>
    <row r="125" customFormat="false" ht="14.25" hidden="false" customHeight="false" outlineLevel="0" collapsed="false">
      <c r="A125" s="30" t="n">
        <v>5</v>
      </c>
      <c r="B125" s="62" t="s">
        <v>134</v>
      </c>
      <c r="C125" s="32"/>
      <c r="D125" s="30" t="n">
        <v>123</v>
      </c>
      <c r="E125" s="33" t="n">
        <v>90</v>
      </c>
      <c r="F125" s="33" t="n">
        <v>1.38</v>
      </c>
      <c r="G125" s="30" t="n">
        <v>78</v>
      </c>
      <c r="H125" s="30" t="n">
        <v>32</v>
      </c>
      <c r="I125" s="30" t="n">
        <v>69</v>
      </c>
      <c r="J125" s="35" t="n">
        <f aca="false">(E125+G125+I125)/3*0.7</f>
        <v>55.3</v>
      </c>
      <c r="K125" s="36" t="n">
        <v>10</v>
      </c>
      <c r="L125" s="36" t="n">
        <v>19.5</v>
      </c>
      <c r="M125" s="54" t="n">
        <f aca="false">(J125+K125+L125)</f>
        <v>84.8</v>
      </c>
      <c r="N125" s="63" t="n">
        <v>162</v>
      </c>
      <c r="O125" s="63" t="n">
        <v>45</v>
      </c>
      <c r="P125" s="64" t="n">
        <v>4.8</v>
      </c>
      <c r="Q125" s="64" t="n">
        <v>5</v>
      </c>
      <c r="R125" s="65"/>
    </row>
    <row r="126" customFormat="false" ht="14.25" hidden="false" customHeight="false" outlineLevel="0" collapsed="false">
      <c r="A126" s="30" t="n">
        <v>6</v>
      </c>
      <c r="B126" s="62" t="s">
        <v>135</v>
      </c>
      <c r="C126" s="32"/>
      <c r="D126" s="30" t="n">
        <v>114</v>
      </c>
      <c r="E126" s="33" t="n">
        <v>84</v>
      </c>
      <c r="F126" s="33" t="n">
        <v>1.43</v>
      </c>
      <c r="G126" s="30" t="n">
        <v>75</v>
      </c>
      <c r="H126" s="30" t="n">
        <v>30</v>
      </c>
      <c r="I126" s="30" t="n">
        <v>66</v>
      </c>
      <c r="J126" s="35" t="n">
        <f aca="false">(E126+G126+I126)/3*0.7</f>
        <v>52.5</v>
      </c>
      <c r="K126" s="36" t="n">
        <v>10</v>
      </c>
      <c r="L126" s="65" t="n">
        <v>20</v>
      </c>
      <c r="M126" s="54" t="n">
        <f aca="false">(J126+K126+L126)</f>
        <v>82.5</v>
      </c>
      <c r="N126" s="63" t="n">
        <v>161</v>
      </c>
      <c r="O126" s="63" t="n">
        <v>54</v>
      </c>
      <c r="P126" s="64" t="n">
        <v>5</v>
      </c>
      <c r="Q126" s="64" t="n">
        <v>5</v>
      </c>
      <c r="R126" s="65"/>
    </row>
    <row r="127" customFormat="false" ht="14.25" hidden="false" customHeight="false" outlineLevel="0" collapsed="false">
      <c r="A127" s="30" t="n">
        <v>7</v>
      </c>
      <c r="B127" s="62" t="s">
        <v>136</v>
      </c>
      <c r="C127" s="32"/>
      <c r="D127" s="30" t="n">
        <v>149</v>
      </c>
      <c r="E127" s="33" t="n">
        <v>96</v>
      </c>
      <c r="F127" s="33" t="n">
        <v>1.32</v>
      </c>
      <c r="G127" s="30" t="n">
        <v>84</v>
      </c>
      <c r="H127" s="30" t="n">
        <v>44</v>
      </c>
      <c r="I127" s="30" t="n">
        <v>90</v>
      </c>
      <c r="J127" s="35" t="n">
        <f aca="false">(E127+G127+I127)/3*0.7</f>
        <v>63</v>
      </c>
      <c r="K127" s="36" t="n">
        <v>10</v>
      </c>
      <c r="L127" s="36" t="n">
        <v>20</v>
      </c>
      <c r="M127" s="54" t="n">
        <f aca="false">(J127+K127+L127)</f>
        <v>93</v>
      </c>
      <c r="N127" s="63" t="n">
        <v>165</v>
      </c>
      <c r="O127" s="63" t="n">
        <v>56</v>
      </c>
      <c r="P127" s="64" t="n">
        <v>5</v>
      </c>
      <c r="Q127" s="64" t="n">
        <v>4.8</v>
      </c>
      <c r="R127" s="65"/>
    </row>
    <row r="128" customFormat="false" ht="14.25" hidden="false" customHeight="false" outlineLevel="0" collapsed="false">
      <c r="A128" s="30" t="n">
        <v>8</v>
      </c>
      <c r="B128" s="62" t="s">
        <v>137</v>
      </c>
      <c r="C128" s="32"/>
      <c r="D128" s="30" t="n">
        <v>135</v>
      </c>
      <c r="E128" s="33" t="n">
        <v>92</v>
      </c>
      <c r="F128" s="33" t="n">
        <v>1.3</v>
      </c>
      <c r="G128" s="30" t="n">
        <v>87</v>
      </c>
      <c r="H128" s="30" t="n">
        <v>39</v>
      </c>
      <c r="I128" s="30" t="n">
        <v>81</v>
      </c>
      <c r="J128" s="35" t="n">
        <f aca="false">(E128+G128+I128)/3*0.7</f>
        <v>60.6666666666667</v>
      </c>
      <c r="K128" s="36" t="n">
        <v>10</v>
      </c>
      <c r="L128" s="36" t="n">
        <v>20</v>
      </c>
      <c r="M128" s="54" t="n">
        <f aca="false">(J128+K128+L128)</f>
        <v>90.6666666666667</v>
      </c>
      <c r="N128" s="63" t="n">
        <v>154</v>
      </c>
      <c r="O128" s="63" t="n">
        <v>40</v>
      </c>
      <c r="P128" s="64" t="n">
        <v>4.9</v>
      </c>
      <c r="Q128" s="64" t="n">
        <v>4.9</v>
      </c>
      <c r="R128" s="65"/>
    </row>
    <row r="129" customFormat="false" ht="14.25" hidden="false" customHeight="false" outlineLevel="0" collapsed="false">
      <c r="A129" s="30" t="n">
        <v>9</v>
      </c>
      <c r="B129" s="62" t="s">
        <v>138</v>
      </c>
      <c r="C129" s="32"/>
      <c r="D129" s="30" t="n">
        <v>86</v>
      </c>
      <c r="E129" s="33" t="n">
        <v>72</v>
      </c>
      <c r="F129" s="33" t="n">
        <v>1.3</v>
      </c>
      <c r="G129" s="30" t="n">
        <v>87</v>
      </c>
      <c r="H129" s="30" t="n">
        <v>35</v>
      </c>
      <c r="I129" s="30" t="n">
        <v>75</v>
      </c>
      <c r="J129" s="35" t="n">
        <f aca="false">(E129+G129+I129)/3*0.7</f>
        <v>54.6</v>
      </c>
      <c r="K129" s="36" t="n">
        <v>10</v>
      </c>
      <c r="L129" s="36" t="n">
        <v>20</v>
      </c>
      <c r="M129" s="54" t="n">
        <f aca="false">(J129+K129+L129)</f>
        <v>84.6</v>
      </c>
      <c r="N129" s="63" t="n">
        <v>152</v>
      </c>
      <c r="O129" s="63" t="n">
        <v>38</v>
      </c>
      <c r="P129" s="64" t="n">
        <v>5.1</v>
      </c>
      <c r="Q129" s="64" t="n">
        <v>5</v>
      </c>
      <c r="R129" s="65"/>
    </row>
    <row r="130" customFormat="false" ht="14.25" hidden="false" customHeight="false" outlineLevel="0" collapsed="false">
      <c r="A130" s="30" t="n">
        <v>10</v>
      </c>
      <c r="B130" s="62" t="s">
        <v>139</v>
      </c>
      <c r="C130" s="32"/>
      <c r="D130" s="30" t="n">
        <v>121</v>
      </c>
      <c r="E130" s="33" t="n">
        <v>90</v>
      </c>
      <c r="F130" s="33" t="n">
        <v>1.23</v>
      </c>
      <c r="G130" s="30" t="n">
        <v>92</v>
      </c>
      <c r="H130" s="30" t="n">
        <v>36</v>
      </c>
      <c r="I130" s="30" t="n">
        <v>75</v>
      </c>
      <c r="J130" s="35" t="n">
        <f aca="false">(E130+G130+I130)/3*0.7</f>
        <v>59.9666666666667</v>
      </c>
      <c r="K130" s="36" t="n">
        <v>10</v>
      </c>
      <c r="L130" s="36" t="n">
        <v>20</v>
      </c>
      <c r="M130" s="54" t="n">
        <f aca="false">(J130+K130+L130)</f>
        <v>89.9666666666667</v>
      </c>
      <c r="N130" s="63" t="n">
        <v>170</v>
      </c>
      <c r="O130" s="63" t="n">
        <v>70</v>
      </c>
      <c r="P130" s="64" t="n">
        <v>5.2</v>
      </c>
      <c r="Q130" s="64" t="n">
        <v>4.8</v>
      </c>
      <c r="R130" s="65"/>
    </row>
    <row r="131" customFormat="false" ht="15.75" hidden="false" customHeight="false" outlineLevel="0" collapsed="false">
      <c r="A131" s="42" t="n">
        <v>11</v>
      </c>
      <c r="B131" s="62" t="s">
        <v>140</v>
      </c>
      <c r="C131" s="32"/>
      <c r="D131" s="30" t="n">
        <v>162</v>
      </c>
      <c r="E131" s="33" t="n">
        <v>100</v>
      </c>
      <c r="F131" s="33" t="n">
        <v>2.14</v>
      </c>
      <c r="G131" s="30" t="n">
        <v>40</v>
      </c>
      <c r="H131" s="30" t="n">
        <v>29</v>
      </c>
      <c r="I131" s="30" t="n">
        <v>66</v>
      </c>
      <c r="J131" s="35" t="n">
        <f aca="false">(E131+G131+I131)/3*0.7</f>
        <v>48.0666666666667</v>
      </c>
      <c r="K131" s="36" t="n">
        <v>10</v>
      </c>
      <c r="L131" s="36" t="n">
        <v>20</v>
      </c>
      <c r="M131" s="54" t="n">
        <f aca="false">(J131+K131+L131)</f>
        <v>78.0666666666667</v>
      </c>
      <c r="N131" s="63" t="n">
        <v>152</v>
      </c>
      <c r="O131" s="63" t="n">
        <v>65</v>
      </c>
      <c r="P131" s="64" t="n">
        <v>4.7</v>
      </c>
      <c r="Q131" s="64" t="n">
        <v>5</v>
      </c>
      <c r="R131" s="65"/>
    </row>
    <row r="132" customFormat="false" ht="14.25" hidden="false" customHeight="false" outlineLevel="0" collapsed="false">
      <c r="A132" s="30" t="n">
        <v>12</v>
      </c>
      <c r="B132" s="62" t="s">
        <v>141</v>
      </c>
      <c r="C132" s="32"/>
      <c r="D132" s="30" t="n">
        <v>148</v>
      </c>
      <c r="E132" s="33" t="n">
        <v>96</v>
      </c>
      <c r="F132" s="33" t="n">
        <v>1.2</v>
      </c>
      <c r="G132" s="30" t="n">
        <v>94</v>
      </c>
      <c r="H132" s="30" t="n">
        <v>46</v>
      </c>
      <c r="I132" s="30" t="n">
        <v>92</v>
      </c>
      <c r="J132" s="35" t="n">
        <f aca="false">(E132+G132+I132)/3*0.7</f>
        <v>65.8</v>
      </c>
      <c r="K132" s="36" t="n">
        <v>10</v>
      </c>
      <c r="L132" s="36" t="n">
        <v>20</v>
      </c>
      <c r="M132" s="54" t="n">
        <f aca="false">(J132+K132+L132)</f>
        <v>95.8</v>
      </c>
      <c r="N132" s="63" t="n">
        <v>156</v>
      </c>
      <c r="O132" s="63" t="n">
        <v>44</v>
      </c>
      <c r="P132" s="64" t="n">
        <v>4.8</v>
      </c>
      <c r="Q132" s="64" t="n">
        <v>5.2</v>
      </c>
      <c r="R132" s="65"/>
    </row>
    <row r="133" customFormat="false" ht="14.25" hidden="false" customHeight="false" outlineLevel="0" collapsed="false">
      <c r="A133" s="30" t="n">
        <v>13</v>
      </c>
      <c r="B133" s="62" t="s">
        <v>142</v>
      </c>
      <c r="C133" s="32"/>
      <c r="D133" s="30" t="n">
        <v>149</v>
      </c>
      <c r="E133" s="33" t="n">
        <v>96</v>
      </c>
      <c r="F133" s="33" t="n">
        <v>1.28</v>
      </c>
      <c r="G133" s="30" t="n">
        <v>90</v>
      </c>
      <c r="H133" s="30" t="n">
        <v>44</v>
      </c>
      <c r="I133" s="30" t="n">
        <v>90</v>
      </c>
      <c r="J133" s="35" t="n">
        <f aca="false">(E133+G133+I133)/3*0.7</f>
        <v>64.4</v>
      </c>
      <c r="K133" s="36" t="n">
        <v>10</v>
      </c>
      <c r="L133" s="36" t="n">
        <v>19.5</v>
      </c>
      <c r="M133" s="54" t="n">
        <f aca="false">(J133+K133+L133)</f>
        <v>93.9</v>
      </c>
      <c r="N133" s="63" t="n">
        <v>160</v>
      </c>
      <c r="O133" s="63" t="n">
        <v>55</v>
      </c>
      <c r="P133" s="64" t="n">
        <v>5.3</v>
      </c>
      <c r="Q133" s="64" t="n">
        <v>4.6</v>
      </c>
      <c r="R133" s="65"/>
    </row>
    <row r="134" customFormat="false" ht="14.25" hidden="false" customHeight="false" outlineLevel="0" collapsed="false">
      <c r="A134" s="30" t="n">
        <v>14</v>
      </c>
      <c r="B134" s="62" t="s">
        <v>143</v>
      </c>
      <c r="C134" s="32"/>
      <c r="D134" s="30" t="n">
        <v>93</v>
      </c>
      <c r="E134" s="33" t="n">
        <v>75</v>
      </c>
      <c r="F134" s="33" t="n">
        <v>1.3</v>
      </c>
      <c r="G134" s="30" t="n">
        <v>87</v>
      </c>
      <c r="H134" s="30" t="n">
        <v>40</v>
      </c>
      <c r="I134" s="30" t="n">
        <v>84</v>
      </c>
      <c r="J134" s="35" t="n">
        <f aca="false">(E134+G134+I134)/3*0.7</f>
        <v>57.4</v>
      </c>
      <c r="K134" s="36" t="n">
        <v>10</v>
      </c>
      <c r="L134" s="36" t="n">
        <v>18</v>
      </c>
      <c r="M134" s="54" t="n">
        <f aca="false">(J134+K134+L134)</f>
        <v>85.4</v>
      </c>
      <c r="N134" s="63" t="n">
        <v>154</v>
      </c>
      <c r="O134" s="63" t="n">
        <v>39</v>
      </c>
      <c r="P134" s="64" t="n">
        <v>4.8</v>
      </c>
      <c r="Q134" s="64" t="n">
        <v>4.8</v>
      </c>
      <c r="R134" s="65"/>
    </row>
    <row r="135" customFormat="false" ht="14.25" hidden="false" customHeight="false" outlineLevel="0" collapsed="false">
      <c r="A135" s="30" t="n">
        <v>15</v>
      </c>
      <c r="B135" s="62" t="s">
        <v>144</v>
      </c>
      <c r="C135" s="32"/>
      <c r="D135" s="30" t="n">
        <v>130</v>
      </c>
      <c r="E135" s="33" t="n">
        <v>92</v>
      </c>
      <c r="F135" s="33" t="n">
        <v>1.41</v>
      </c>
      <c r="G135" s="30" t="n">
        <v>78</v>
      </c>
      <c r="H135" s="30" t="n">
        <v>35</v>
      </c>
      <c r="I135" s="30" t="n">
        <v>75</v>
      </c>
      <c r="J135" s="35" t="n">
        <f aca="false">(E135+G135+I135)/3*0.7</f>
        <v>57.1666666666667</v>
      </c>
      <c r="K135" s="36" t="n">
        <v>10</v>
      </c>
      <c r="L135" s="36" t="n">
        <v>19.5</v>
      </c>
      <c r="M135" s="54" t="n">
        <f aca="false">(J135+K135+L135)</f>
        <v>86.6666666666667</v>
      </c>
      <c r="N135" s="63" t="n">
        <v>155</v>
      </c>
      <c r="O135" s="63" t="n">
        <v>40</v>
      </c>
      <c r="P135" s="64" t="n">
        <v>4.8</v>
      </c>
      <c r="Q135" s="64" t="n">
        <v>5.3</v>
      </c>
      <c r="R135" s="65"/>
    </row>
    <row r="136" customFormat="false" ht="14.25" hidden="false" customHeight="false" outlineLevel="0" collapsed="false">
      <c r="A136" s="30" t="n">
        <v>16</v>
      </c>
      <c r="B136" s="62" t="s">
        <v>145</v>
      </c>
      <c r="C136" s="32"/>
      <c r="D136" s="30" t="n">
        <v>156</v>
      </c>
      <c r="E136" s="33" t="n">
        <v>98</v>
      </c>
      <c r="F136" s="33" t="n">
        <v>1.34</v>
      </c>
      <c r="G136" s="30" t="n">
        <v>81</v>
      </c>
      <c r="H136" s="30" t="n">
        <v>36</v>
      </c>
      <c r="I136" s="30" t="n">
        <v>75</v>
      </c>
      <c r="J136" s="35" t="n">
        <f aca="false">(E136+G136+I136)/3*0.7</f>
        <v>59.2666666666667</v>
      </c>
      <c r="K136" s="36" t="n">
        <v>10</v>
      </c>
      <c r="L136" s="36" t="n">
        <v>20</v>
      </c>
      <c r="M136" s="54" t="n">
        <f aca="false">(J136+K136+L136)</f>
        <v>89.2666666666667</v>
      </c>
      <c r="N136" s="63" t="n">
        <v>161</v>
      </c>
      <c r="O136" s="63" t="n">
        <v>47</v>
      </c>
      <c r="P136" s="64" t="n">
        <v>4.6</v>
      </c>
      <c r="Q136" s="64" t="n">
        <v>4.9</v>
      </c>
      <c r="R136" s="65"/>
    </row>
    <row r="137" customFormat="false" ht="14.25" hidden="false" customHeight="false" outlineLevel="0" collapsed="false">
      <c r="A137" s="30" t="n">
        <v>17</v>
      </c>
      <c r="B137" s="62" t="s">
        <v>146</v>
      </c>
      <c r="C137" s="32"/>
      <c r="D137" s="30" t="n">
        <v>85</v>
      </c>
      <c r="E137" s="33" t="n">
        <v>72</v>
      </c>
      <c r="F137" s="33" t="n">
        <v>1.41</v>
      </c>
      <c r="G137" s="30" t="n">
        <v>78</v>
      </c>
      <c r="H137" s="30" t="n">
        <v>26</v>
      </c>
      <c r="I137" s="30" t="n">
        <v>63</v>
      </c>
      <c r="J137" s="35" t="n">
        <f aca="false">(E137+G137+I137)/3*0.7</f>
        <v>49.7</v>
      </c>
      <c r="K137" s="36" t="n">
        <v>10</v>
      </c>
      <c r="L137" s="36" t="n">
        <v>18</v>
      </c>
      <c r="M137" s="54" t="n">
        <f aca="false">(J137+K137+L137)</f>
        <v>77.7</v>
      </c>
      <c r="N137" s="63" t="n">
        <v>152</v>
      </c>
      <c r="O137" s="63" t="n">
        <v>38</v>
      </c>
      <c r="P137" s="64" t="n">
        <v>5.3</v>
      </c>
      <c r="Q137" s="64" t="n">
        <v>4.8</v>
      </c>
      <c r="R137" s="65"/>
    </row>
    <row r="138" customFormat="false" ht="14.25" hidden="false" customHeight="false" outlineLevel="0" collapsed="false">
      <c r="A138" s="30" t="n">
        <v>18</v>
      </c>
      <c r="B138" s="62" t="s">
        <v>147</v>
      </c>
      <c r="C138" s="32"/>
      <c r="D138" s="30" t="n">
        <v>87</v>
      </c>
      <c r="E138" s="33" t="n">
        <v>72</v>
      </c>
      <c r="F138" s="33" t="n">
        <v>1.37</v>
      </c>
      <c r="G138" s="30" t="n">
        <v>81</v>
      </c>
      <c r="H138" s="30" t="n">
        <v>47</v>
      </c>
      <c r="I138" s="30" t="n">
        <v>94</v>
      </c>
      <c r="J138" s="35" t="n">
        <f aca="false">(E138+G138+I138)/3*0.7</f>
        <v>57.6333333333333</v>
      </c>
      <c r="K138" s="36" t="n">
        <v>10</v>
      </c>
      <c r="L138" s="36" t="n">
        <v>19.5</v>
      </c>
      <c r="M138" s="54" t="n">
        <f aca="false">(J138+K138+L138)</f>
        <v>87.1333333333333</v>
      </c>
      <c r="N138" s="63" t="n">
        <v>155</v>
      </c>
      <c r="O138" s="63" t="n">
        <v>40</v>
      </c>
      <c r="P138" s="64" t="n">
        <v>4.7</v>
      </c>
      <c r="Q138" s="64" t="n">
        <v>4.6</v>
      </c>
      <c r="R138" s="65"/>
    </row>
    <row r="139" customFormat="false" ht="14.25" hidden="false" customHeight="false" outlineLevel="0" collapsed="false">
      <c r="A139" s="30" t="n">
        <v>19</v>
      </c>
      <c r="B139" s="62" t="s">
        <v>148</v>
      </c>
      <c r="C139" s="32"/>
      <c r="D139" s="30" t="n">
        <v>138</v>
      </c>
      <c r="E139" s="33" t="n">
        <v>92</v>
      </c>
      <c r="F139" s="33" t="n">
        <v>1.33</v>
      </c>
      <c r="G139" s="30" t="n">
        <v>84</v>
      </c>
      <c r="H139" s="30" t="n">
        <v>27</v>
      </c>
      <c r="I139" s="30" t="n">
        <v>63</v>
      </c>
      <c r="J139" s="35" t="n">
        <f aca="false">(E139+G139+I139)/3*0.7</f>
        <v>55.7666666666667</v>
      </c>
      <c r="K139" s="36" t="n">
        <v>10</v>
      </c>
      <c r="L139" s="36" t="n">
        <v>18.5</v>
      </c>
      <c r="M139" s="54" t="n">
        <f aca="false">(J139+K139+L139)</f>
        <v>84.2666666666667</v>
      </c>
      <c r="N139" s="63" t="n">
        <v>162</v>
      </c>
      <c r="O139" s="63" t="n">
        <v>61</v>
      </c>
      <c r="P139" s="64" t="n">
        <v>4.7</v>
      </c>
      <c r="Q139" s="64" t="n">
        <v>5.2</v>
      </c>
      <c r="R139" s="65"/>
    </row>
    <row r="140" customFormat="false" ht="14.25" hidden="false" customHeight="false" outlineLevel="0" collapsed="false">
      <c r="A140" s="30" t="n">
        <v>20</v>
      </c>
      <c r="B140" s="62" t="s">
        <v>149</v>
      </c>
      <c r="C140" s="32"/>
      <c r="D140" s="30" t="n">
        <v>111</v>
      </c>
      <c r="E140" s="33" t="n">
        <v>84</v>
      </c>
      <c r="F140" s="33" t="n">
        <v>1.44</v>
      </c>
      <c r="G140" s="30" t="n">
        <v>75</v>
      </c>
      <c r="H140" s="30" t="n">
        <v>24</v>
      </c>
      <c r="I140" s="30" t="n">
        <v>60</v>
      </c>
      <c r="J140" s="35" t="n">
        <f aca="false">(E140+G140+I140)/3*0.7</f>
        <v>51.1</v>
      </c>
      <c r="K140" s="36" t="n">
        <v>10</v>
      </c>
      <c r="L140" s="36" t="n">
        <v>19</v>
      </c>
      <c r="M140" s="54" t="n">
        <f aca="false">(J140+K140+L140)</f>
        <v>80.1</v>
      </c>
      <c r="N140" s="63" t="n">
        <v>153</v>
      </c>
      <c r="O140" s="63" t="n">
        <v>35</v>
      </c>
      <c r="P140" s="64" t="n">
        <v>4.5</v>
      </c>
      <c r="Q140" s="64" t="n">
        <v>4.8</v>
      </c>
      <c r="R140" s="65"/>
    </row>
    <row r="141" customFormat="false" ht="14.25" hidden="false" customHeight="false" outlineLevel="0" collapsed="false">
      <c r="A141" s="30" t="n">
        <v>21</v>
      </c>
      <c r="B141" s="62" t="s">
        <v>150</v>
      </c>
      <c r="C141" s="32"/>
      <c r="D141" s="30" t="n">
        <v>136</v>
      </c>
      <c r="E141" s="33" t="n">
        <v>92</v>
      </c>
      <c r="F141" s="33" t="n">
        <v>1.23</v>
      </c>
      <c r="G141" s="30" t="n">
        <v>92</v>
      </c>
      <c r="H141" s="30" t="n">
        <v>56</v>
      </c>
      <c r="I141" s="30" t="n">
        <v>100</v>
      </c>
      <c r="J141" s="35" t="n">
        <f aca="false">(E141+G141+I141)/3*0.7</f>
        <v>66.2666666666667</v>
      </c>
      <c r="K141" s="36" t="n">
        <v>10</v>
      </c>
      <c r="L141" s="36" t="n">
        <v>20</v>
      </c>
      <c r="M141" s="54" t="n">
        <f aca="false">(J141+K141+L141)</f>
        <v>96.2666666666667</v>
      </c>
      <c r="N141" s="63" t="n">
        <v>156</v>
      </c>
      <c r="O141" s="63" t="n">
        <v>37</v>
      </c>
      <c r="P141" s="64" t="n">
        <v>4.7</v>
      </c>
      <c r="Q141" s="64" t="n">
        <v>4.8</v>
      </c>
      <c r="R141" s="65"/>
    </row>
    <row r="142" customFormat="false" ht="14.25" hidden="false" customHeight="false" outlineLevel="0" collapsed="false">
      <c r="A142" s="30" t="n">
        <v>22</v>
      </c>
      <c r="B142" s="62" t="s">
        <v>151</v>
      </c>
      <c r="C142" s="32"/>
      <c r="D142" s="30" t="n">
        <v>160</v>
      </c>
      <c r="E142" s="33" t="n">
        <v>100</v>
      </c>
      <c r="F142" s="33" t="n">
        <v>1.38</v>
      </c>
      <c r="G142" s="30" t="n">
        <v>78</v>
      </c>
      <c r="H142" s="30" t="n">
        <v>23</v>
      </c>
      <c r="I142" s="30" t="n">
        <v>60</v>
      </c>
      <c r="J142" s="35" t="n">
        <f aca="false">(E142+G142+I142)/3*0.7</f>
        <v>55.5333333333333</v>
      </c>
      <c r="K142" s="36" t="n">
        <v>10</v>
      </c>
      <c r="L142" s="36" t="n">
        <v>20</v>
      </c>
      <c r="M142" s="54" t="n">
        <f aca="false">(J142+K142+L142)</f>
        <v>85.5333333333333</v>
      </c>
      <c r="N142" s="63" t="n">
        <v>156</v>
      </c>
      <c r="O142" s="63" t="n">
        <v>40</v>
      </c>
      <c r="P142" s="64" t="n">
        <v>5.1</v>
      </c>
      <c r="Q142" s="64" t="n">
        <v>4.2</v>
      </c>
      <c r="R142" s="65"/>
    </row>
    <row r="143" customFormat="false" ht="14.25" hidden="false" customHeight="false" outlineLevel="0" collapsed="false">
      <c r="A143" s="30" t="n">
        <v>23</v>
      </c>
      <c r="B143" s="62" t="s">
        <v>152</v>
      </c>
      <c r="C143" s="32"/>
      <c r="D143" s="30" t="n">
        <v>107</v>
      </c>
      <c r="E143" s="33" t="n">
        <v>81</v>
      </c>
      <c r="F143" s="33" t="n">
        <v>1.37</v>
      </c>
      <c r="G143" s="30" t="n">
        <v>81</v>
      </c>
      <c r="H143" s="30" t="n">
        <v>35</v>
      </c>
      <c r="I143" s="30" t="n">
        <v>75</v>
      </c>
      <c r="J143" s="35" t="n">
        <f aca="false">(E143+G143+I143)/3*0.7</f>
        <v>55.3</v>
      </c>
      <c r="K143" s="36" t="n">
        <v>10</v>
      </c>
      <c r="L143" s="36" t="n">
        <v>20</v>
      </c>
      <c r="M143" s="54" t="n">
        <f aca="false">(J143+K143+L143)</f>
        <v>85.3</v>
      </c>
      <c r="N143" s="63" t="n">
        <v>162</v>
      </c>
      <c r="O143" s="63" t="n">
        <v>45</v>
      </c>
      <c r="P143" s="64" t="n">
        <v>4.3</v>
      </c>
      <c r="Q143" s="64" t="n">
        <v>4.6</v>
      </c>
      <c r="R143" s="65"/>
    </row>
    <row r="144" customFormat="false" ht="14.25" hidden="false" customHeight="false" outlineLevel="0" collapsed="false">
      <c r="A144" s="30" t="n">
        <v>24</v>
      </c>
      <c r="B144" s="62" t="s">
        <v>153</v>
      </c>
      <c r="C144" s="32"/>
      <c r="D144" s="30" t="n">
        <v>95</v>
      </c>
      <c r="E144" s="33" t="n">
        <v>75</v>
      </c>
      <c r="F144" s="33" t="n">
        <v>1.46</v>
      </c>
      <c r="G144" s="30" t="n">
        <v>72</v>
      </c>
      <c r="H144" s="30" t="n">
        <v>27</v>
      </c>
      <c r="I144" s="30" t="n">
        <v>63</v>
      </c>
      <c r="J144" s="35" t="n">
        <f aca="false">(E144+G144+I144)/3*0.7</f>
        <v>49</v>
      </c>
      <c r="K144" s="36" t="n">
        <v>10</v>
      </c>
      <c r="L144" s="36" t="n">
        <v>17.5</v>
      </c>
      <c r="M144" s="54" t="n">
        <f aca="false">(J144+K144+L144)</f>
        <v>76.5</v>
      </c>
      <c r="N144" s="63" t="n">
        <v>142</v>
      </c>
      <c r="O144" s="63" t="n">
        <v>38</v>
      </c>
      <c r="P144" s="64" t="n">
        <v>5</v>
      </c>
      <c r="Q144" s="64" t="n">
        <v>5.1</v>
      </c>
      <c r="R144" s="65"/>
    </row>
    <row r="145" customFormat="false" ht="14.25" hidden="false" customHeight="false" outlineLevel="0" collapsed="false">
      <c r="A145" s="30" t="n">
        <v>25</v>
      </c>
      <c r="B145" s="62" t="s">
        <v>154</v>
      </c>
      <c r="C145" s="32"/>
      <c r="D145" s="30" t="n">
        <v>127</v>
      </c>
      <c r="E145" s="33" t="n">
        <v>90</v>
      </c>
      <c r="F145" s="33" t="n">
        <v>1.29</v>
      </c>
      <c r="G145" s="30" t="n">
        <v>87</v>
      </c>
      <c r="H145" s="30" t="n">
        <v>43</v>
      </c>
      <c r="I145" s="30" t="n">
        <v>90</v>
      </c>
      <c r="J145" s="35" t="n">
        <f aca="false">(E145+G145+I145)/3*0.7</f>
        <v>62.3</v>
      </c>
      <c r="K145" s="36" t="n">
        <v>10</v>
      </c>
      <c r="L145" s="36" t="n">
        <v>20</v>
      </c>
      <c r="M145" s="54" t="n">
        <f aca="false">(J145+K145+L145)</f>
        <v>92.3</v>
      </c>
      <c r="N145" s="63" t="n">
        <v>150</v>
      </c>
      <c r="O145" s="63" t="n">
        <v>37</v>
      </c>
      <c r="P145" s="64" t="n">
        <v>4.6</v>
      </c>
      <c r="Q145" s="64" t="n">
        <v>4.3</v>
      </c>
      <c r="R145" s="65"/>
    </row>
    <row r="146" customFormat="false" ht="14.25" hidden="false" customHeight="false" outlineLevel="0" collapsed="false">
      <c r="A146" s="30" t="n">
        <v>26</v>
      </c>
      <c r="B146" s="62" t="s">
        <v>112</v>
      </c>
      <c r="C146" s="43"/>
      <c r="D146" s="30" t="n">
        <v>114</v>
      </c>
      <c r="E146" s="33" t="n">
        <v>84</v>
      </c>
      <c r="F146" s="33" t="n">
        <v>1.29</v>
      </c>
      <c r="G146" s="30" t="n">
        <v>87</v>
      </c>
      <c r="H146" s="30" t="n">
        <v>25</v>
      </c>
      <c r="I146" s="30" t="n">
        <v>60</v>
      </c>
      <c r="J146" s="35" t="n">
        <f aca="false">(E146+G146+I146)/3*0.7</f>
        <v>53.9</v>
      </c>
      <c r="K146" s="36" t="n">
        <v>10</v>
      </c>
      <c r="L146" s="36" t="n">
        <v>20</v>
      </c>
      <c r="M146" s="54" t="n">
        <f aca="false">(J146+K146+L146)</f>
        <v>83.9</v>
      </c>
      <c r="N146" s="63" t="n">
        <v>162</v>
      </c>
      <c r="O146" s="63" t="n">
        <v>60</v>
      </c>
      <c r="P146" s="64" t="n">
        <v>5.2</v>
      </c>
      <c r="Q146" s="64" t="n">
        <v>4.9</v>
      </c>
      <c r="R146" s="65"/>
    </row>
    <row r="147" customFormat="false" ht="14.25" hidden="false" customHeight="false" outlineLevel="0" collapsed="false">
      <c r="A147" s="30" t="n">
        <v>27</v>
      </c>
      <c r="B147" s="62" t="s">
        <v>155</v>
      </c>
      <c r="C147" s="43"/>
      <c r="D147" s="30" t="n">
        <v>112</v>
      </c>
      <c r="E147" s="33" t="n">
        <v>84</v>
      </c>
      <c r="F147" s="33" t="n">
        <v>1.4</v>
      </c>
      <c r="G147" s="30" t="n">
        <v>78</v>
      </c>
      <c r="H147" s="30" t="n">
        <v>38</v>
      </c>
      <c r="I147" s="30" t="n">
        <v>78</v>
      </c>
      <c r="J147" s="35" t="n">
        <f aca="false">(E147+G147+I147)/3*0.7</f>
        <v>56</v>
      </c>
      <c r="K147" s="36" t="n">
        <v>10</v>
      </c>
      <c r="L147" s="36" t="n">
        <v>20</v>
      </c>
      <c r="M147" s="54" t="n">
        <f aca="false">(J147+K147+L147)</f>
        <v>86</v>
      </c>
      <c r="N147" s="63" t="n">
        <v>161</v>
      </c>
      <c r="O147" s="63" t="n">
        <v>50</v>
      </c>
      <c r="P147" s="64" t="n">
        <v>4.3</v>
      </c>
      <c r="Q147" s="64" t="n">
        <v>4.5</v>
      </c>
      <c r="R147" s="65"/>
    </row>
    <row r="148" customFormat="false" ht="14.25" hidden="false" customHeight="false" outlineLevel="0" collapsed="false">
      <c r="A148" s="30" t="n">
        <v>28</v>
      </c>
      <c r="B148" s="62" t="s">
        <v>156</v>
      </c>
      <c r="C148" s="43"/>
      <c r="D148" s="30" t="n">
        <v>93</v>
      </c>
      <c r="E148" s="33" t="n">
        <v>75</v>
      </c>
      <c r="F148" s="33" t="n">
        <v>1.31</v>
      </c>
      <c r="G148" s="30" t="n">
        <v>87</v>
      </c>
      <c r="H148" s="30" t="n">
        <v>51</v>
      </c>
      <c r="I148" s="30" t="n">
        <v>100</v>
      </c>
      <c r="J148" s="35" t="n">
        <f aca="false">(E148+G148+I148)/3*0.7</f>
        <v>61.1333333333333</v>
      </c>
      <c r="K148" s="36" t="n">
        <v>10</v>
      </c>
      <c r="L148" s="36" t="n">
        <v>20</v>
      </c>
      <c r="M148" s="54" t="n">
        <f aca="false">(J148+K148+L148)</f>
        <v>91.1333333333333</v>
      </c>
      <c r="N148" s="30" t="n">
        <v>152</v>
      </c>
      <c r="O148" s="63" t="n">
        <v>40</v>
      </c>
      <c r="P148" s="64" t="n">
        <v>5.1</v>
      </c>
      <c r="Q148" s="64" t="n">
        <v>5.1</v>
      </c>
      <c r="R148" s="65"/>
    </row>
    <row r="149" customFormat="false" ht="14.25" hidden="false" customHeight="false" outlineLevel="0" collapsed="false">
      <c r="A149" s="30" t="n">
        <v>29</v>
      </c>
      <c r="B149" s="62" t="s">
        <v>157</v>
      </c>
      <c r="C149" s="43"/>
      <c r="D149" s="30" t="n">
        <v>145</v>
      </c>
      <c r="E149" s="33" t="n">
        <v>94</v>
      </c>
      <c r="F149" s="33" t="n">
        <v>1.41</v>
      </c>
      <c r="G149" s="30" t="n">
        <v>78</v>
      </c>
      <c r="H149" s="30" t="n">
        <v>30</v>
      </c>
      <c r="I149" s="30" t="n">
        <v>66</v>
      </c>
      <c r="J149" s="35" t="n">
        <f aca="false">(E149+G149+I149)/3*0.7</f>
        <v>55.5333333333333</v>
      </c>
      <c r="K149" s="36" t="n">
        <v>10</v>
      </c>
      <c r="L149" s="36" t="n">
        <v>20</v>
      </c>
      <c r="M149" s="54" t="n">
        <f aca="false">(J149+K149+L149)</f>
        <v>85.5333333333333</v>
      </c>
      <c r="N149" s="63" t="n">
        <v>153</v>
      </c>
      <c r="O149" s="63" t="n">
        <v>50</v>
      </c>
      <c r="P149" s="64" t="n">
        <v>4.8</v>
      </c>
      <c r="Q149" s="64" t="n">
        <v>4.4</v>
      </c>
      <c r="R149" s="65"/>
    </row>
    <row r="150" customFormat="false" ht="14.25" hidden="false" customHeight="false" outlineLevel="0" collapsed="false">
      <c r="A150" s="30" t="n">
        <v>30</v>
      </c>
      <c r="B150" s="62" t="s">
        <v>158</v>
      </c>
      <c r="C150" s="43"/>
      <c r="D150" s="30" t="n">
        <v>126</v>
      </c>
      <c r="E150" s="33" t="n">
        <v>90</v>
      </c>
      <c r="F150" s="33" t="n">
        <v>1.36</v>
      </c>
      <c r="G150" s="30" t="n">
        <v>81</v>
      </c>
      <c r="H150" s="30" t="n">
        <v>30</v>
      </c>
      <c r="I150" s="30" t="n">
        <v>66</v>
      </c>
      <c r="J150" s="35" t="n">
        <f aca="false">(E150+G150+I150)/3*0.7</f>
        <v>55.3</v>
      </c>
      <c r="K150" s="36" t="n">
        <v>10</v>
      </c>
      <c r="L150" s="36" t="n">
        <v>19</v>
      </c>
      <c r="M150" s="54" t="n">
        <f aca="false">(J150+K150+L150)</f>
        <v>84.3</v>
      </c>
      <c r="N150" s="63" t="n">
        <v>151</v>
      </c>
      <c r="O150" s="63" t="n">
        <v>39</v>
      </c>
      <c r="P150" s="64" t="n">
        <v>5</v>
      </c>
      <c r="Q150" s="64" t="n">
        <v>4.7</v>
      </c>
      <c r="R150" s="65"/>
    </row>
    <row r="151" customFormat="false" ht="14.25" hidden="false" customHeight="false" outlineLevel="0" collapsed="false">
      <c r="A151" s="30" t="n">
        <v>31</v>
      </c>
      <c r="B151" s="62" t="s">
        <v>159</v>
      </c>
      <c r="C151" s="43"/>
      <c r="D151" s="30" t="n">
        <v>168</v>
      </c>
      <c r="E151" s="33" t="n">
        <v>100</v>
      </c>
      <c r="F151" s="33" t="n">
        <v>1.23</v>
      </c>
      <c r="G151" s="30" t="n">
        <v>92</v>
      </c>
      <c r="H151" s="30" t="n">
        <v>29</v>
      </c>
      <c r="I151" s="30" t="n">
        <v>66</v>
      </c>
      <c r="J151" s="35" t="n">
        <f aca="false">(E151+G151+I151)/3*0.7</f>
        <v>60.2</v>
      </c>
      <c r="K151" s="36" t="n">
        <v>10</v>
      </c>
      <c r="L151" s="36" t="n">
        <v>19.5</v>
      </c>
      <c r="M151" s="54" t="n">
        <f aca="false">(J151+K151+L151)</f>
        <v>89.7</v>
      </c>
      <c r="N151" s="63" t="n">
        <v>142</v>
      </c>
      <c r="O151" s="63" t="n">
        <v>34</v>
      </c>
      <c r="P151" s="64" t="n">
        <v>4.7</v>
      </c>
      <c r="Q151" s="64" t="n">
        <v>4.9</v>
      </c>
      <c r="R151" s="65"/>
    </row>
    <row r="152" customFormat="false" ht="14.25" hidden="false" customHeight="false" outlineLevel="0" collapsed="false">
      <c r="A152" s="30" t="n">
        <v>32</v>
      </c>
      <c r="B152" s="62" t="s">
        <v>160</v>
      </c>
      <c r="C152" s="43"/>
      <c r="D152" s="30" t="n">
        <v>142</v>
      </c>
      <c r="E152" s="33" t="n">
        <v>94</v>
      </c>
      <c r="F152" s="33" t="n">
        <v>1.39</v>
      </c>
      <c r="G152" s="30" t="n">
        <v>78</v>
      </c>
      <c r="H152" s="30" t="n">
        <v>22</v>
      </c>
      <c r="I152" s="30" t="n">
        <v>60</v>
      </c>
      <c r="J152" s="35" t="n">
        <f aca="false">(E152+G152+I152)/3*0.7</f>
        <v>54.1333333333333</v>
      </c>
      <c r="K152" s="36" t="n">
        <v>10</v>
      </c>
      <c r="L152" s="36" t="n">
        <v>20</v>
      </c>
      <c r="M152" s="54" t="n">
        <f aca="false">(J152+K152+L152)</f>
        <v>84.1333333333333</v>
      </c>
      <c r="N152" s="63" t="n">
        <v>167</v>
      </c>
      <c r="O152" s="63" t="n">
        <v>65</v>
      </c>
      <c r="P152" s="64" t="n">
        <v>5.1</v>
      </c>
      <c r="Q152" s="64" t="n">
        <v>5</v>
      </c>
      <c r="R152" s="65"/>
    </row>
    <row r="153" customFormat="false" ht="14.25" hidden="false" customHeight="false" outlineLevel="0" collapsed="false">
      <c r="A153" s="30" t="n">
        <v>33</v>
      </c>
      <c r="B153" s="62" t="s">
        <v>161</v>
      </c>
      <c r="C153" s="43"/>
      <c r="D153" s="30" t="n">
        <v>116</v>
      </c>
      <c r="E153" s="33" t="n">
        <v>87</v>
      </c>
      <c r="F153" s="33" t="n">
        <v>1.28</v>
      </c>
      <c r="G153" s="30" t="n">
        <v>90</v>
      </c>
      <c r="H153" s="30" t="n">
        <v>33</v>
      </c>
      <c r="I153" s="30" t="n">
        <v>72</v>
      </c>
      <c r="J153" s="35" t="n">
        <f aca="false">(E153+G153+I153)/3*0.7</f>
        <v>58.1</v>
      </c>
      <c r="K153" s="36" t="n">
        <v>10</v>
      </c>
      <c r="L153" s="36" t="n">
        <v>18</v>
      </c>
      <c r="M153" s="54" t="n">
        <f aca="false">(J153+K153+L153)</f>
        <v>86.1</v>
      </c>
      <c r="N153" s="63" t="n">
        <v>145</v>
      </c>
      <c r="O153" s="63" t="n">
        <v>41</v>
      </c>
      <c r="P153" s="64" t="n">
        <v>5.1</v>
      </c>
      <c r="Q153" s="64" t="n">
        <v>4.8</v>
      </c>
      <c r="R153" s="65"/>
    </row>
    <row r="154" customFormat="false" ht="14.25" hidden="false" customHeight="false" outlineLevel="0" collapsed="false">
      <c r="A154" s="30" t="n">
        <v>34</v>
      </c>
      <c r="B154" s="62" t="s">
        <v>162</v>
      </c>
      <c r="C154" s="43"/>
      <c r="D154" s="30" t="n">
        <v>73</v>
      </c>
      <c r="E154" s="33" t="n">
        <v>66</v>
      </c>
      <c r="F154" s="33" t="n">
        <v>1.41</v>
      </c>
      <c r="G154" s="30" t="n">
        <v>78</v>
      </c>
      <c r="H154" s="30" t="n">
        <v>30</v>
      </c>
      <c r="I154" s="30" t="n">
        <v>66</v>
      </c>
      <c r="J154" s="35" t="n">
        <f aca="false">(E154+G154+I154)/3*0.7</f>
        <v>49</v>
      </c>
      <c r="K154" s="36" t="n">
        <v>10</v>
      </c>
      <c r="L154" s="36" t="n">
        <v>20</v>
      </c>
      <c r="M154" s="54" t="n">
        <f aca="false">(J154+K154+L154)</f>
        <v>79</v>
      </c>
      <c r="N154" s="63" t="n">
        <v>165</v>
      </c>
      <c r="O154" s="63" t="n">
        <v>65</v>
      </c>
      <c r="P154" s="64" t="n">
        <v>5.2</v>
      </c>
      <c r="Q154" s="64" t="n">
        <v>4.8</v>
      </c>
      <c r="R154" s="65"/>
    </row>
    <row r="155" customFormat="false" ht="14.25" hidden="false" customHeight="false" outlineLevel="0" collapsed="false">
      <c r="A155" s="30" t="n">
        <v>35</v>
      </c>
      <c r="B155" s="62" t="s">
        <v>163</v>
      </c>
      <c r="C155" s="43"/>
      <c r="D155" s="30" t="n">
        <v>125</v>
      </c>
      <c r="E155" s="33" t="n">
        <v>90</v>
      </c>
      <c r="F155" s="33" t="n">
        <v>1.44</v>
      </c>
      <c r="G155" s="30" t="n">
        <v>75</v>
      </c>
      <c r="H155" s="30" t="n">
        <v>30</v>
      </c>
      <c r="I155" s="30" t="n">
        <v>66</v>
      </c>
      <c r="J155" s="35" t="n">
        <f aca="false">(E155+G155+I155)/3*0.7</f>
        <v>53.9</v>
      </c>
      <c r="K155" s="36" t="n">
        <v>10</v>
      </c>
      <c r="L155" s="36" t="n">
        <v>19.5</v>
      </c>
      <c r="M155" s="54" t="n">
        <f aca="false">(J155+K155+L155)</f>
        <v>83.4</v>
      </c>
      <c r="N155" s="63" t="n">
        <v>163</v>
      </c>
      <c r="O155" s="63" t="n">
        <v>54</v>
      </c>
      <c r="P155" s="64" t="n">
        <v>4.9</v>
      </c>
      <c r="Q155" s="64" t="n">
        <v>5</v>
      </c>
      <c r="R155" s="65"/>
    </row>
    <row r="156" customFormat="false" ht="14.25" hidden="false" customHeight="false" outlineLevel="0" collapsed="false">
      <c r="A156" s="30" t="n">
        <v>36</v>
      </c>
      <c r="B156" s="62" t="s">
        <v>164</v>
      </c>
      <c r="C156" s="43"/>
      <c r="D156" s="30" t="n">
        <v>181</v>
      </c>
      <c r="E156" s="33" t="n">
        <v>100</v>
      </c>
      <c r="F156" s="33" t="n">
        <v>1.26</v>
      </c>
      <c r="G156" s="30" t="n">
        <v>90</v>
      </c>
      <c r="H156" s="30" t="n">
        <v>52</v>
      </c>
      <c r="I156" s="30" t="n">
        <v>100</v>
      </c>
      <c r="J156" s="35" t="n">
        <f aca="false">(E156+G156+I156)/3*0.7</f>
        <v>67.6666666666667</v>
      </c>
      <c r="K156" s="36" t="n">
        <v>10</v>
      </c>
      <c r="L156" s="36" t="n">
        <v>20</v>
      </c>
      <c r="M156" s="54" t="n">
        <f aca="false">(J156+K156+L156)</f>
        <v>97.6666666666667</v>
      </c>
      <c r="N156" s="63" t="n">
        <v>141</v>
      </c>
      <c r="O156" s="63" t="n">
        <v>30</v>
      </c>
      <c r="P156" s="64" t="n">
        <v>5</v>
      </c>
      <c r="Q156" s="64" t="n">
        <v>5.2</v>
      </c>
      <c r="R156" s="65"/>
    </row>
    <row r="157" customFormat="false" ht="14.25" hidden="false" customHeight="false" outlineLevel="0" collapsed="false">
      <c r="A157" s="30" t="n">
        <v>37</v>
      </c>
      <c r="B157" s="62" t="s">
        <v>165</v>
      </c>
      <c r="C157" s="43"/>
      <c r="D157" s="30" t="n">
        <v>180</v>
      </c>
      <c r="E157" s="33" t="n">
        <v>100</v>
      </c>
      <c r="F157" s="33" t="n">
        <v>1.16</v>
      </c>
      <c r="G157" s="30" t="n">
        <v>96</v>
      </c>
      <c r="H157" s="30" t="n">
        <v>47</v>
      </c>
      <c r="I157" s="30" t="n">
        <v>94</v>
      </c>
      <c r="J157" s="35" t="n">
        <f aca="false">(E157+G157+I157)/3*0.7</f>
        <v>67.6666666666667</v>
      </c>
      <c r="K157" s="36" t="n">
        <v>10</v>
      </c>
      <c r="L157" s="36" t="n">
        <v>20</v>
      </c>
      <c r="M157" s="54" t="n">
        <f aca="false">(J157+K157+L157)</f>
        <v>97.6666666666667</v>
      </c>
      <c r="N157" s="63" t="n">
        <v>152</v>
      </c>
      <c r="O157" s="63" t="n">
        <v>37</v>
      </c>
      <c r="P157" s="64" t="n">
        <v>4.4</v>
      </c>
      <c r="Q157" s="64" t="n">
        <v>4.9</v>
      </c>
      <c r="R157" s="65"/>
    </row>
    <row r="158" customFormat="false" ht="14.25" hidden="false" customHeight="false" outlineLevel="0" collapsed="false">
      <c r="A158" s="30" t="n">
        <v>38</v>
      </c>
      <c r="B158" s="62" t="s">
        <v>166</v>
      </c>
      <c r="C158" s="43"/>
      <c r="D158" s="30" t="n">
        <v>165</v>
      </c>
      <c r="E158" s="33" t="n">
        <v>100</v>
      </c>
      <c r="F158" s="33" t="n">
        <v>1.36</v>
      </c>
      <c r="G158" s="30" t="n">
        <v>81</v>
      </c>
      <c r="H158" s="30" t="n">
        <v>43</v>
      </c>
      <c r="I158" s="30" t="n">
        <v>90</v>
      </c>
      <c r="J158" s="35" t="n">
        <f aca="false">(E158+G158+I158)/3*0.7</f>
        <v>63.2333333333333</v>
      </c>
      <c r="K158" s="36" t="n">
        <v>10</v>
      </c>
      <c r="L158" s="36" t="n">
        <v>19.5</v>
      </c>
      <c r="M158" s="54" t="n">
        <f aca="false">(J158+K158+L158)</f>
        <v>92.7333333333333</v>
      </c>
      <c r="N158" s="63" t="n">
        <v>148</v>
      </c>
      <c r="O158" s="63" t="n">
        <v>33</v>
      </c>
      <c r="P158" s="64" t="n">
        <v>4.7</v>
      </c>
      <c r="Q158" s="64" t="n">
        <v>5.1</v>
      </c>
      <c r="R158" s="65"/>
    </row>
    <row r="159" customFormat="false" ht="14.25" hidden="false" customHeight="false" outlineLevel="0" collapsed="false">
      <c r="A159" s="30" t="n">
        <v>39</v>
      </c>
      <c r="B159" s="62" t="s">
        <v>167</v>
      </c>
      <c r="C159" s="43"/>
      <c r="D159" s="30" t="n">
        <v>185</v>
      </c>
      <c r="E159" s="33" t="n">
        <v>100</v>
      </c>
      <c r="F159" s="33" t="n">
        <v>1.18</v>
      </c>
      <c r="G159" s="30" t="n">
        <v>96</v>
      </c>
      <c r="H159" s="30" t="n">
        <v>36</v>
      </c>
      <c r="I159" s="30" t="n">
        <v>75</v>
      </c>
      <c r="J159" s="35" t="n">
        <f aca="false">(E159+G159+I159)/3*0.7</f>
        <v>63.2333333333333</v>
      </c>
      <c r="K159" s="36" t="n">
        <v>10</v>
      </c>
      <c r="L159" s="36" t="n">
        <v>20</v>
      </c>
      <c r="M159" s="54" t="n">
        <f aca="false">(J159+K159+L159)</f>
        <v>93.2333333333333</v>
      </c>
      <c r="N159" s="63" t="n">
        <v>148</v>
      </c>
      <c r="O159" s="63" t="n">
        <v>35</v>
      </c>
      <c r="P159" s="64" t="n">
        <v>4.4</v>
      </c>
      <c r="Q159" s="64" t="n">
        <v>4.4</v>
      </c>
      <c r="R159" s="65"/>
    </row>
    <row r="160" customFormat="false" ht="14.25" hidden="false" customHeight="false" outlineLevel="0" collapsed="false">
      <c r="A160" s="30" t="n">
        <v>40</v>
      </c>
      <c r="B160" s="62" t="s">
        <v>168</v>
      </c>
      <c r="C160" s="43"/>
      <c r="D160" s="30" t="n">
        <v>70</v>
      </c>
      <c r="E160" s="33" t="n">
        <v>66</v>
      </c>
      <c r="F160" s="33" t="n">
        <v>1.52</v>
      </c>
      <c r="G160" s="30" t="n">
        <v>63</v>
      </c>
      <c r="H160" s="30" t="n">
        <v>31</v>
      </c>
      <c r="I160" s="30" t="n">
        <v>69</v>
      </c>
      <c r="J160" s="35" t="n">
        <f aca="false">(E160+G160+I160)/3*0.7</f>
        <v>46.2</v>
      </c>
      <c r="K160" s="36" t="n">
        <v>10</v>
      </c>
      <c r="L160" s="36" t="n">
        <v>17.5</v>
      </c>
      <c r="M160" s="54" t="n">
        <f aca="false">(J160+K160+L160)</f>
        <v>73.7</v>
      </c>
      <c r="N160" s="63" t="n">
        <v>146</v>
      </c>
      <c r="O160" s="63" t="n">
        <v>33</v>
      </c>
      <c r="P160" s="64" t="n">
        <v>4.7</v>
      </c>
      <c r="Q160" s="64" t="n">
        <v>4.7</v>
      </c>
      <c r="R160" s="65"/>
    </row>
    <row r="161" customFormat="false" ht="14.25" hidden="false" customHeight="false" outlineLevel="0" collapsed="false">
      <c r="A161" s="30" t="n">
        <v>41</v>
      </c>
      <c r="B161" s="62" t="s">
        <v>169</v>
      </c>
      <c r="C161" s="43"/>
      <c r="D161" s="30" t="n">
        <v>103</v>
      </c>
      <c r="E161" s="33" t="n">
        <v>78</v>
      </c>
      <c r="F161" s="33" t="n">
        <v>1.41</v>
      </c>
      <c r="G161" s="30" t="n">
        <v>78</v>
      </c>
      <c r="H161" s="30" t="n">
        <v>31</v>
      </c>
      <c r="I161" s="30" t="n">
        <v>69</v>
      </c>
      <c r="J161" s="35" t="n">
        <f aca="false">(E161+G161+I161)/3*0.7</f>
        <v>52.5</v>
      </c>
      <c r="K161" s="36" t="n">
        <v>10</v>
      </c>
      <c r="L161" s="36" t="n">
        <v>20</v>
      </c>
      <c r="M161" s="54" t="n">
        <f aca="false">(J161+K161+L161)</f>
        <v>82.5</v>
      </c>
      <c r="N161" s="63" t="n">
        <v>153</v>
      </c>
      <c r="O161" s="63" t="n">
        <v>43</v>
      </c>
      <c r="P161" s="64" t="n">
        <v>4.5</v>
      </c>
      <c r="Q161" s="64" t="n">
        <v>4.5</v>
      </c>
      <c r="R161" s="65"/>
    </row>
    <row r="162" customFormat="false" ht="14.25" hidden="false" customHeight="false" outlineLevel="0" collapsed="false">
      <c r="A162" s="30" t="n">
        <v>42</v>
      </c>
      <c r="B162" s="62" t="s">
        <v>170</v>
      </c>
      <c r="C162" s="43"/>
      <c r="D162" s="30" t="n">
        <v>165</v>
      </c>
      <c r="E162" s="33" t="n">
        <v>100</v>
      </c>
      <c r="F162" s="33" t="n">
        <v>1.35</v>
      </c>
      <c r="G162" s="30" t="n">
        <v>81</v>
      </c>
      <c r="H162" s="30" t="n">
        <v>32</v>
      </c>
      <c r="I162" s="30" t="n">
        <v>69</v>
      </c>
      <c r="J162" s="35" t="n">
        <f aca="false">(E162+G162+I162)/3*0.7</f>
        <v>58.3333333333333</v>
      </c>
      <c r="K162" s="36" t="n">
        <v>10</v>
      </c>
      <c r="L162" s="36" t="n">
        <v>20</v>
      </c>
      <c r="M162" s="54" t="n">
        <f aca="false">(J162+K162+L162)</f>
        <v>88.3333333333333</v>
      </c>
      <c r="N162" s="63" t="n">
        <v>142</v>
      </c>
      <c r="O162" s="63" t="n">
        <v>29</v>
      </c>
      <c r="P162" s="64" t="n">
        <v>4.9</v>
      </c>
      <c r="Q162" s="64" t="n">
        <v>4.8</v>
      </c>
      <c r="R162" s="65"/>
    </row>
    <row r="163" customFormat="false" ht="14.25" hidden="false" customHeight="false" outlineLevel="0" collapsed="false">
      <c r="A163" s="30" t="n">
        <v>43</v>
      </c>
      <c r="B163" s="62" t="s">
        <v>171</v>
      </c>
      <c r="C163" s="43"/>
      <c r="D163" s="30" t="n">
        <v>112</v>
      </c>
      <c r="E163" s="33" t="n">
        <v>84</v>
      </c>
      <c r="F163" s="33" t="n">
        <v>1.35</v>
      </c>
      <c r="G163" s="30" t="n">
        <v>81</v>
      </c>
      <c r="H163" s="30" t="n">
        <v>33</v>
      </c>
      <c r="I163" s="30" t="n">
        <v>72</v>
      </c>
      <c r="J163" s="35" t="n">
        <f aca="false">(E163+G163+I163)/3*0.7</f>
        <v>55.3</v>
      </c>
      <c r="K163" s="36" t="n">
        <v>10</v>
      </c>
      <c r="L163" s="36" t="n">
        <v>20</v>
      </c>
      <c r="M163" s="54" t="n">
        <f aca="false">(J163+K163+L163)</f>
        <v>85.3</v>
      </c>
      <c r="N163" s="63" t="n">
        <v>154</v>
      </c>
      <c r="O163" s="63" t="n">
        <v>42</v>
      </c>
      <c r="P163" s="64" t="n">
        <v>5.1</v>
      </c>
      <c r="Q163" s="64" t="n">
        <v>4.9</v>
      </c>
      <c r="R163" s="65"/>
    </row>
    <row r="164" customFormat="false" ht="14.25" hidden="false" customHeight="false" outlineLevel="0" collapsed="false">
      <c r="A164" s="33" t="n">
        <v>44</v>
      </c>
      <c r="B164" s="62" t="s">
        <v>172</v>
      </c>
      <c r="C164" s="43"/>
      <c r="D164" s="44" t="n">
        <v>143</v>
      </c>
      <c r="E164" s="33" t="n">
        <v>94</v>
      </c>
      <c r="F164" s="33" t="n">
        <v>1.27</v>
      </c>
      <c r="G164" s="33" t="n">
        <v>90</v>
      </c>
      <c r="H164" s="33" t="n">
        <v>42</v>
      </c>
      <c r="I164" s="33" t="n">
        <v>87</v>
      </c>
      <c r="J164" s="35" t="n">
        <f aca="false">(E164+G164+I164)/3*0.7</f>
        <v>63.2333333333333</v>
      </c>
      <c r="K164" s="36" t="n">
        <v>10</v>
      </c>
      <c r="L164" s="36" t="n">
        <v>20</v>
      </c>
      <c r="M164" s="54" t="n">
        <f aca="false">(J164+K164+L164)</f>
        <v>93.2333333333333</v>
      </c>
      <c r="N164" s="33" t="n">
        <v>164</v>
      </c>
      <c r="O164" s="33" t="n">
        <v>42</v>
      </c>
      <c r="P164" s="33" t="n">
        <v>4.8</v>
      </c>
      <c r="Q164" s="33" t="n">
        <v>4.8</v>
      </c>
      <c r="R164" s="65"/>
    </row>
    <row r="165" customFormat="false" ht="14.25" hidden="false" customHeight="false" outlineLevel="0" collapsed="false">
      <c r="A165" s="33" t="n">
        <v>45</v>
      </c>
      <c r="B165" s="62" t="s">
        <v>173</v>
      </c>
      <c r="C165" s="43"/>
      <c r="D165" s="66" t="n">
        <v>149</v>
      </c>
      <c r="E165" s="45" t="n">
        <v>96</v>
      </c>
      <c r="F165" s="45" t="n">
        <v>1.23</v>
      </c>
      <c r="G165" s="45" t="n">
        <v>92</v>
      </c>
      <c r="H165" s="45" t="n">
        <v>33</v>
      </c>
      <c r="I165" s="45" t="n">
        <v>72</v>
      </c>
      <c r="J165" s="35" t="n">
        <f aca="false">(E165+G165+I165)/3*0.7</f>
        <v>60.6666666666667</v>
      </c>
      <c r="K165" s="36" t="n">
        <v>10</v>
      </c>
      <c r="L165" s="36" t="n">
        <v>20</v>
      </c>
      <c r="M165" s="54" t="n">
        <f aca="false">(J165+K165+L165)</f>
        <v>90.6666666666667</v>
      </c>
      <c r="N165" s="45" t="n">
        <v>152</v>
      </c>
      <c r="O165" s="45" t="n">
        <v>43</v>
      </c>
      <c r="P165" s="45" t="n">
        <v>4.5</v>
      </c>
      <c r="Q165" s="45" t="n">
        <v>4.3</v>
      </c>
      <c r="R165" s="65"/>
    </row>
    <row r="166" customFormat="false" ht="14.25" hidden="false" customHeight="false" outlineLevel="0" collapsed="false">
      <c r="A166" s="33" t="n">
        <v>46</v>
      </c>
      <c r="B166" s="62" t="s">
        <v>174</v>
      </c>
      <c r="C166" s="43"/>
      <c r="D166" s="58" t="n">
        <v>168</v>
      </c>
      <c r="E166" s="33" t="n">
        <v>100</v>
      </c>
      <c r="F166" s="33" t="n">
        <v>1.38</v>
      </c>
      <c r="G166" s="33" t="n">
        <v>78</v>
      </c>
      <c r="H166" s="33" t="n">
        <v>37</v>
      </c>
      <c r="I166" s="33" t="n">
        <v>78</v>
      </c>
      <c r="J166" s="35" t="n">
        <f aca="false">(E166+G166+I166)/3*0.7</f>
        <v>59.7333333333333</v>
      </c>
      <c r="K166" s="36" t="n">
        <v>10</v>
      </c>
      <c r="L166" s="36" t="n">
        <v>20</v>
      </c>
      <c r="M166" s="54" t="n">
        <f aca="false">(J166+K166+L166)</f>
        <v>89.7333333333333</v>
      </c>
      <c r="N166" s="33" t="n">
        <v>153</v>
      </c>
      <c r="O166" s="33" t="n">
        <v>37</v>
      </c>
      <c r="P166" s="33" t="n">
        <v>5</v>
      </c>
      <c r="Q166" s="33" t="n">
        <v>5</v>
      </c>
      <c r="R166" s="65"/>
    </row>
    <row r="167" customFormat="false" ht="14.25" hidden="false" customHeight="false" outlineLevel="0" collapsed="false">
      <c r="A167" s="33" t="n">
        <v>47</v>
      </c>
      <c r="B167" s="62" t="s">
        <v>175</v>
      </c>
      <c r="C167" s="43"/>
      <c r="D167" s="58" t="n">
        <v>170</v>
      </c>
      <c r="E167" s="33" t="n">
        <v>100</v>
      </c>
      <c r="F167" s="33" t="n">
        <v>1.18</v>
      </c>
      <c r="G167" s="33" t="n">
        <v>96</v>
      </c>
      <c r="H167" s="33" t="n">
        <v>50</v>
      </c>
      <c r="I167" s="33" t="n">
        <v>100</v>
      </c>
      <c r="J167" s="35" t="n">
        <f aca="false">(E167+G167+I167)/3*0.7</f>
        <v>69.0666666666667</v>
      </c>
      <c r="K167" s="36" t="n">
        <v>10</v>
      </c>
      <c r="L167" s="36" t="n">
        <v>20</v>
      </c>
      <c r="M167" s="54" t="n">
        <f aca="false">(J167+K167+L167)</f>
        <v>99.0666666666667</v>
      </c>
      <c r="N167" s="33" t="n">
        <v>153</v>
      </c>
      <c r="O167" s="33" t="n">
        <v>35</v>
      </c>
      <c r="P167" s="33" t="n">
        <v>5.1</v>
      </c>
      <c r="Q167" s="33" t="n">
        <v>4.9</v>
      </c>
      <c r="R167" s="65"/>
    </row>
    <row r="168" customFormat="false" ht="14.25" hidden="false" customHeight="false" outlineLevel="0" collapsed="false">
      <c r="A168" s="33" t="n">
        <v>48</v>
      </c>
      <c r="B168" s="62" t="s">
        <v>176</v>
      </c>
      <c r="C168" s="43"/>
      <c r="D168" s="58" t="n">
        <v>130</v>
      </c>
      <c r="E168" s="33" t="n">
        <v>92</v>
      </c>
      <c r="F168" s="33" t="n">
        <v>1.3</v>
      </c>
      <c r="G168" s="33" t="n">
        <v>87</v>
      </c>
      <c r="H168" s="33" t="n">
        <v>14</v>
      </c>
      <c r="I168" s="33" t="n">
        <v>10</v>
      </c>
      <c r="J168" s="35" t="n">
        <f aca="false">(E168+G168+I168)/3*0.7</f>
        <v>44.1</v>
      </c>
      <c r="K168" s="36" t="n">
        <v>10</v>
      </c>
      <c r="L168" s="36" t="n">
        <v>20</v>
      </c>
      <c r="M168" s="54" t="n">
        <f aca="false">(J168+K168+L168)</f>
        <v>74.1</v>
      </c>
      <c r="N168" s="33" t="n">
        <v>164</v>
      </c>
      <c r="O168" s="33" t="n">
        <v>48</v>
      </c>
      <c r="P168" s="33" t="n">
        <v>4.7</v>
      </c>
      <c r="Q168" s="33" t="n">
        <v>4.8</v>
      </c>
      <c r="R168" s="65"/>
    </row>
    <row r="169" customFormat="false" ht="14.25" hidden="false" customHeight="false" outlineLevel="0" collapsed="false">
      <c r="A169" s="33" t="n">
        <v>49</v>
      </c>
      <c r="B169" s="62" t="s">
        <v>177</v>
      </c>
      <c r="C169" s="43"/>
      <c r="D169" s="58" t="n">
        <v>160</v>
      </c>
      <c r="E169" s="33" t="n">
        <v>100</v>
      </c>
      <c r="F169" s="33" t="n">
        <v>1.32</v>
      </c>
      <c r="G169" s="33" t="n">
        <v>84</v>
      </c>
      <c r="H169" s="33" t="n">
        <v>33</v>
      </c>
      <c r="I169" s="33" t="n">
        <v>72</v>
      </c>
      <c r="J169" s="35" t="n">
        <f aca="false">(E169+G169+I169)/3*0.7</f>
        <v>59.7333333333333</v>
      </c>
      <c r="K169" s="36" t="n">
        <v>10</v>
      </c>
      <c r="L169" s="36" t="n">
        <v>19</v>
      </c>
      <c r="M169" s="54" t="n">
        <f aca="false">(J169+K169+L169)</f>
        <v>88.7333333333333</v>
      </c>
      <c r="N169" s="33" t="n">
        <v>157</v>
      </c>
      <c r="O169" s="33" t="n">
        <v>53</v>
      </c>
      <c r="P169" s="33" t="n">
        <v>4.4</v>
      </c>
      <c r="Q169" s="33" t="n">
        <v>4.4</v>
      </c>
      <c r="R169" s="65"/>
    </row>
    <row r="170" customFormat="false" ht="14.25" hidden="false" customHeight="false" outlineLevel="0" collapsed="false">
      <c r="A170" s="67" t="n">
        <v>50</v>
      </c>
      <c r="B170" s="68" t="s">
        <v>178</v>
      </c>
      <c r="C170" s="69"/>
      <c r="D170" s="70" t="n">
        <v>137</v>
      </c>
      <c r="E170" s="67" t="n">
        <v>92</v>
      </c>
      <c r="F170" s="67" t="n">
        <v>1.43</v>
      </c>
      <c r="G170" s="67" t="n">
        <v>75</v>
      </c>
      <c r="H170" s="67" t="n">
        <v>32</v>
      </c>
      <c r="I170" s="67" t="n">
        <v>69</v>
      </c>
      <c r="J170" s="35" t="n">
        <f aca="false">(E170+G170+I170)/3*0.7</f>
        <v>55.0666666666667</v>
      </c>
      <c r="K170" s="36" t="n">
        <v>10</v>
      </c>
      <c r="L170" s="71" t="n">
        <v>20</v>
      </c>
      <c r="M170" s="54" t="n">
        <f aca="false">(J170+K170+L170)</f>
        <v>85.0666666666667</v>
      </c>
      <c r="N170" s="67" t="n">
        <v>146</v>
      </c>
      <c r="O170" s="67" t="n">
        <v>43</v>
      </c>
      <c r="P170" s="67" t="n">
        <v>4.4</v>
      </c>
      <c r="Q170" s="67" t="n">
        <v>4.3</v>
      </c>
      <c r="R170" s="65"/>
    </row>
    <row r="171" customFormat="false" ht="14.25" hidden="false" customHeight="false" outlineLevel="0" collapsed="false">
      <c r="A171" s="33" t="n">
        <v>51</v>
      </c>
      <c r="B171" s="62" t="s">
        <v>179</v>
      </c>
      <c r="C171" s="43"/>
      <c r="D171" s="58" t="n">
        <v>83</v>
      </c>
      <c r="E171" s="33" t="n">
        <v>69</v>
      </c>
      <c r="F171" s="58" t="n">
        <v>1.37</v>
      </c>
      <c r="G171" s="33" t="n">
        <v>81</v>
      </c>
      <c r="H171" s="33" t="n">
        <v>42</v>
      </c>
      <c r="I171" s="33" t="n">
        <v>87</v>
      </c>
      <c r="J171" s="35" t="n">
        <f aca="false">(E171+G171+I171)/3*0.7</f>
        <v>55.3</v>
      </c>
      <c r="K171" s="36" t="n">
        <v>10</v>
      </c>
      <c r="L171" s="36" t="n">
        <v>20</v>
      </c>
      <c r="M171" s="54" t="n">
        <f aca="false">(J171+K171+L171)</f>
        <v>85.3</v>
      </c>
      <c r="N171" s="33" t="n">
        <v>144</v>
      </c>
      <c r="O171" s="33" t="n">
        <v>33</v>
      </c>
      <c r="P171" s="33" t="n">
        <v>4.6</v>
      </c>
      <c r="Q171" s="33" t="n">
        <v>4.7</v>
      </c>
      <c r="R171" s="65"/>
    </row>
    <row r="172" customFormat="false" ht="14.25" hidden="false" customHeight="false" outlineLevel="0" collapsed="false">
      <c r="A172" s="72" t="s">
        <v>76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</row>
    <row r="173" customFormat="false" ht="14.25" hidden="false" customHeight="false" outlineLevel="0" collapsed="false">
      <c r="A173" s="49" t="s">
        <v>7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</row>
    <row r="174" customFormat="false" ht="18.75" hidden="false" customHeight="false" outlineLevel="0" collapsed="false">
      <c r="A174" s="7" t="s">
        <v>0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</row>
    <row r="175" customFormat="false" ht="15" hidden="false" customHeight="false" outlineLevel="0" collapsed="false">
      <c r="A175" s="9" t="s">
        <v>180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</row>
    <row r="176" customFormat="false" ht="14.25" hidden="false" customHeight="true" outlineLevel="0" collapsed="false">
      <c r="A176" s="10" t="s">
        <v>2</v>
      </c>
      <c r="B176" s="11" t="s">
        <v>3</v>
      </c>
      <c r="C176" s="12" t="s">
        <v>4</v>
      </c>
      <c r="D176" s="11" t="s">
        <v>5</v>
      </c>
      <c r="E176" s="11"/>
      <c r="F176" s="13" t="s">
        <v>6</v>
      </c>
      <c r="G176" s="13"/>
      <c r="H176" s="11" t="s">
        <v>7</v>
      </c>
      <c r="I176" s="11"/>
      <c r="J176" s="14" t="s">
        <v>8</v>
      </c>
      <c r="K176" s="15" t="s">
        <v>9</v>
      </c>
      <c r="L176" s="16" t="s">
        <v>10</v>
      </c>
      <c r="M176" s="17" t="s">
        <v>11</v>
      </c>
      <c r="N176" s="11" t="s">
        <v>12</v>
      </c>
      <c r="O176" s="11"/>
      <c r="P176" s="11"/>
      <c r="Q176" s="11"/>
    </row>
    <row r="177" customFormat="false" ht="14.25" hidden="false" customHeight="false" outlineLevel="0" collapsed="false">
      <c r="A177" s="10"/>
      <c r="B177" s="11"/>
      <c r="C177" s="12"/>
      <c r="D177" s="19" t="s">
        <v>11</v>
      </c>
      <c r="E177" s="20" t="s">
        <v>13</v>
      </c>
      <c r="F177" s="19" t="s">
        <v>11</v>
      </c>
      <c r="G177" s="20" t="s">
        <v>13</v>
      </c>
      <c r="H177" s="19" t="s">
        <v>11</v>
      </c>
      <c r="I177" s="20" t="s">
        <v>13</v>
      </c>
      <c r="J177" s="14"/>
      <c r="K177" s="15"/>
      <c r="L177" s="16"/>
      <c r="M177" s="17"/>
      <c r="N177" s="11" t="s">
        <v>14</v>
      </c>
      <c r="O177" s="11" t="s">
        <v>15</v>
      </c>
      <c r="P177" s="50" t="s">
        <v>16</v>
      </c>
      <c r="Q177" s="50" t="s">
        <v>17</v>
      </c>
    </row>
    <row r="178" customFormat="false" ht="14.25" hidden="false" customHeight="false" outlineLevel="0" collapsed="false">
      <c r="A178" s="22"/>
      <c r="B178" s="11"/>
      <c r="C178" s="23"/>
      <c r="D178" s="19"/>
      <c r="E178" s="24" t="s">
        <v>18</v>
      </c>
      <c r="F178" s="19"/>
      <c r="G178" s="24" t="s">
        <v>19</v>
      </c>
      <c r="H178" s="19"/>
      <c r="I178" s="24" t="s">
        <v>20</v>
      </c>
      <c r="J178" s="25" t="s">
        <v>21</v>
      </c>
      <c r="K178" s="26" t="s">
        <v>22</v>
      </c>
      <c r="L178" s="27" t="s">
        <v>23</v>
      </c>
      <c r="M178" s="51" t="s">
        <v>24</v>
      </c>
      <c r="N178" s="11"/>
      <c r="O178" s="11"/>
      <c r="P178" s="50"/>
      <c r="Q178" s="50"/>
    </row>
    <row r="179" customFormat="false" ht="14.25" hidden="false" customHeight="false" outlineLevel="0" collapsed="false">
      <c r="A179" s="30" t="n">
        <v>1</v>
      </c>
      <c r="B179" s="73" t="s">
        <v>181</v>
      </c>
      <c r="C179" s="32"/>
      <c r="D179" s="30" t="n">
        <v>82</v>
      </c>
      <c r="E179" s="33" t="n">
        <v>69</v>
      </c>
      <c r="F179" s="33" t="n">
        <v>2.14</v>
      </c>
      <c r="G179" s="30" t="n">
        <v>40</v>
      </c>
      <c r="H179" s="34" t="n">
        <v>30</v>
      </c>
      <c r="I179" s="34" t="n">
        <v>66</v>
      </c>
      <c r="J179" s="35" t="n">
        <f aca="false">(E179+G179+I179)/3*0.7</f>
        <v>40.8333333333333</v>
      </c>
      <c r="K179" s="36" t="n">
        <v>10</v>
      </c>
      <c r="L179" s="36" t="n">
        <v>18</v>
      </c>
      <c r="M179" s="54" t="n">
        <f aca="false">(J179+K179+L179)</f>
        <v>68.8333333333333</v>
      </c>
      <c r="N179" s="74" t="n">
        <v>156</v>
      </c>
      <c r="O179" s="74" t="n">
        <v>55</v>
      </c>
      <c r="P179" s="75" t="n">
        <v>5.2</v>
      </c>
      <c r="Q179" s="75" t="n">
        <v>5.2</v>
      </c>
      <c r="R179" s="2"/>
    </row>
    <row r="180" customFormat="false" ht="14.25" hidden="false" customHeight="false" outlineLevel="0" collapsed="false">
      <c r="A180" s="30" t="n">
        <v>2</v>
      </c>
      <c r="B180" s="73" t="s">
        <v>182</v>
      </c>
      <c r="C180" s="32"/>
      <c r="D180" s="30" t="n">
        <v>162</v>
      </c>
      <c r="E180" s="33" t="n">
        <v>100</v>
      </c>
      <c r="F180" s="33" t="n">
        <v>1.33</v>
      </c>
      <c r="G180" s="30" t="n">
        <v>84</v>
      </c>
      <c r="H180" s="33" t="n">
        <v>42</v>
      </c>
      <c r="I180" s="33" t="n">
        <v>87</v>
      </c>
      <c r="J180" s="35" t="n">
        <f aca="false">(E180+G180+I180)/3*0.7</f>
        <v>63.2333333333333</v>
      </c>
      <c r="K180" s="36" t="n">
        <v>10</v>
      </c>
      <c r="L180" s="36" t="n">
        <v>17</v>
      </c>
      <c r="M180" s="54" t="n">
        <f aca="false">(J180+K180+L180)</f>
        <v>90.2333333333333</v>
      </c>
      <c r="N180" s="74" t="n">
        <v>145</v>
      </c>
      <c r="O180" s="74" t="n">
        <v>33</v>
      </c>
      <c r="P180" s="75" t="n">
        <v>5.3</v>
      </c>
      <c r="Q180" s="75" t="n">
        <v>5.3</v>
      </c>
      <c r="R180" s="2"/>
    </row>
    <row r="181" customFormat="false" ht="14.25" hidden="false" customHeight="false" outlineLevel="0" collapsed="false">
      <c r="A181" s="30" t="n">
        <v>3</v>
      </c>
      <c r="B181" s="73" t="s">
        <v>183</v>
      </c>
      <c r="C181" s="32"/>
      <c r="D181" s="30" t="n">
        <v>130</v>
      </c>
      <c r="E181" s="33" t="n">
        <v>92</v>
      </c>
      <c r="F181" s="33" t="n">
        <v>1.54</v>
      </c>
      <c r="G181" s="30" t="n">
        <v>60</v>
      </c>
      <c r="H181" s="33" t="n">
        <v>37</v>
      </c>
      <c r="I181" s="33" t="n">
        <v>78</v>
      </c>
      <c r="J181" s="35" t="n">
        <f aca="false">(E181+G181+I181)/3*0.7</f>
        <v>53.6666666666667</v>
      </c>
      <c r="K181" s="36" t="n">
        <v>10</v>
      </c>
      <c r="L181" s="36" t="n">
        <v>19</v>
      </c>
      <c r="M181" s="54" t="n">
        <f aca="false">(J181+K181+L181)</f>
        <v>82.6666666666667</v>
      </c>
      <c r="N181" s="74" t="n">
        <v>161</v>
      </c>
      <c r="O181" s="74" t="n">
        <v>42</v>
      </c>
      <c r="P181" s="75" t="n">
        <v>4.4</v>
      </c>
      <c r="Q181" s="75" t="n">
        <v>4.4</v>
      </c>
      <c r="R181" s="2"/>
    </row>
    <row r="182" customFormat="false" ht="14.25" hidden="false" customHeight="false" outlineLevel="0" collapsed="false">
      <c r="A182" s="30" t="n">
        <v>4</v>
      </c>
      <c r="B182" s="73" t="s">
        <v>184</v>
      </c>
      <c r="C182" s="32"/>
      <c r="D182" s="30" t="n">
        <v>62</v>
      </c>
      <c r="E182" s="33" t="n">
        <v>63</v>
      </c>
      <c r="F182" s="33" t="n">
        <v>1.33</v>
      </c>
      <c r="G182" s="30" t="n">
        <v>84</v>
      </c>
      <c r="H182" s="30" t="n">
        <v>22</v>
      </c>
      <c r="I182" s="30" t="n">
        <v>60</v>
      </c>
      <c r="J182" s="35" t="n">
        <f aca="false">(E182+G182+I182)/3*0.7</f>
        <v>48.3</v>
      </c>
      <c r="K182" s="36" t="n">
        <v>10</v>
      </c>
      <c r="L182" s="36" t="n">
        <v>6</v>
      </c>
      <c r="M182" s="54" t="n">
        <f aca="false">(J182+K182+L182)</f>
        <v>64.3</v>
      </c>
      <c r="N182" s="74" t="n">
        <v>162</v>
      </c>
      <c r="O182" s="74" t="n">
        <v>74</v>
      </c>
      <c r="P182" s="75" t="n">
        <v>5</v>
      </c>
      <c r="Q182" s="75" t="n">
        <v>5</v>
      </c>
      <c r="R182" s="2"/>
    </row>
    <row r="183" customFormat="false" ht="14.25" hidden="false" customHeight="false" outlineLevel="0" collapsed="false">
      <c r="A183" s="30" t="n">
        <v>5</v>
      </c>
      <c r="B183" s="73" t="s">
        <v>185</v>
      </c>
      <c r="C183" s="32"/>
      <c r="D183" s="30" t="n">
        <v>141</v>
      </c>
      <c r="E183" s="33" t="n">
        <v>94</v>
      </c>
      <c r="F183" s="33" t="n">
        <v>1.28</v>
      </c>
      <c r="G183" s="30" t="n">
        <v>90</v>
      </c>
      <c r="H183" s="30" t="n">
        <v>50</v>
      </c>
      <c r="I183" s="30" t="n">
        <v>100</v>
      </c>
      <c r="J183" s="35" t="n">
        <f aca="false">(E183+G183+I183)/3*0.7</f>
        <v>66.2666666666667</v>
      </c>
      <c r="K183" s="36" t="n">
        <v>10</v>
      </c>
      <c r="L183" s="36" t="n">
        <v>19</v>
      </c>
      <c r="M183" s="54" t="n">
        <f aca="false">(J183+K183+L183)</f>
        <v>95.2666666666667</v>
      </c>
      <c r="N183" s="74" t="n">
        <v>159</v>
      </c>
      <c r="O183" s="74" t="n">
        <v>50</v>
      </c>
      <c r="P183" s="75" t="n">
        <v>5.2</v>
      </c>
      <c r="Q183" s="75" t="n">
        <v>5.1</v>
      </c>
      <c r="R183" s="2"/>
    </row>
    <row r="184" customFormat="false" ht="14.25" hidden="false" customHeight="false" outlineLevel="0" collapsed="false">
      <c r="A184" s="30" t="n">
        <v>6</v>
      </c>
      <c r="B184" s="73" t="s">
        <v>186</v>
      </c>
      <c r="C184" s="32"/>
      <c r="D184" s="30" t="n">
        <v>121</v>
      </c>
      <c r="E184" s="33" t="n">
        <v>90</v>
      </c>
      <c r="F184" s="58" t="n">
        <v>1.27</v>
      </c>
      <c r="G184" s="30" t="n">
        <v>90</v>
      </c>
      <c r="H184" s="30" t="n">
        <v>37</v>
      </c>
      <c r="I184" s="30" t="n">
        <v>78</v>
      </c>
      <c r="J184" s="35" t="n">
        <f aca="false">(E184+G184+I184)/3*0.7</f>
        <v>60.2</v>
      </c>
      <c r="K184" s="36" t="n">
        <v>10</v>
      </c>
      <c r="L184" s="36" t="n">
        <v>20</v>
      </c>
      <c r="M184" s="54" t="n">
        <f aca="false">(J184+K184+L184)</f>
        <v>90.2</v>
      </c>
      <c r="N184" s="74" t="n">
        <v>125</v>
      </c>
      <c r="O184" s="74" t="n">
        <v>32</v>
      </c>
      <c r="P184" s="75" t="n">
        <v>4.9</v>
      </c>
      <c r="Q184" s="75" t="n">
        <v>5.1</v>
      </c>
      <c r="R184" s="2"/>
    </row>
    <row r="185" customFormat="false" ht="14.25" hidden="false" customHeight="false" outlineLevel="0" collapsed="false">
      <c r="A185" s="30" t="n">
        <v>7</v>
      </c>
      <c r="B185" s="73" t="s">
        <v>187</v>
      </c>
      <c r="C185" s="32"/>
      <c r="D185" s="30" t="n">
        <v>163</v>
      </c>
      <c r="E185" s="33" t="n">
        <v>100</v>
      </c>
      <c r="F185" s="33" t="n">
        <v>1.27</v>
      </c>
      <c r="G185" s="30" t="n">
        <v>90</v>
      </c>
      <c r="H185" s="30" t="n">
        <v>32</v>
      </c>
      <c r="I185" s="30" t="n">
        <v>69</v>
      </c>
      <c r="J185" s="35" t="n">
        <f aca="false">(E185+G185+I185)/3*0.7</f>
        <v>60.4333333333333</v>
      </c>
      <c r="K185" s="36" t="n">
        <v>10</v>
      </c>
      <c r="L185" s="36" t="n">
        <v>20</v>
      </c>
      <c r="M185" s="54" t="n">
        <f aca="false">(J185+K185+L185)</f>
        <v>90.4333333333333</v>
      </c>
      <c r="N185" s="74" t="n">
        <v>157</v>
      </c>
      <c r="O185" s="74" t="n">
        <v>37</v>
      </c>
      <c r="P185" s="75" t="n">
        <v>5.2</v>
      </c>
      <c r="Q185" s="75" t="n">
        <v>5.2</v>
      </c>
      <c r="R185" s="2"/>
    </row>
    <row r="186" customFormat="false" ht="14.25" hidden="false" customHeight="false" outlineLevel="0" collapsed="false">
      <c r="A186" s="30" t="n">
        <v>8</v>
      </c>
      <c r="B186" s="73" t="s">
        <v>188</v>
      </c>
      <c r="C186" s="32"/>
      <c r="D186" s="30" t="n">
        <v>136</v>
      </c>
      <c r="E186" s="33" t="n">
        <v>92</v>
      </c>
      <c r="F186" s="33" t="n">
        <v>1.31</v>
      </c>
      <c r="G186" s="30" t="n">
        <v>87</v>
      </c>
      <c r="H186" s="30" t="n">
        <v>43</v>
      </c>
      <c r="I186" s="30" t="n">
        <v>90</v>
      </c>
      <c r="J186" s="35" t="n">
        <f aca="false">(E186+G186+I186)/3*0.7</f>
        <v>62.7666666666667</v>
      </c>
      <c r="K186" s="36" t="n">
        <v>10</v>
      </c>
      <c r="L186" s="36" t="n">
        <v>19</v>
      </c>
      <c r="M186" s="54" t="n">
        <f aca="false">(J186+K186+L186)</f>
        <v>91.7666666666667</v>
      </c>
      <c r="N186" s="74" t="n">
        <v>154</v>
      </c>
      <c r="O186" s="74" t="n">
        <v>34</v>
      </c>
      <c r="P186" s="75" t="n">
        <v>4.3</v>
      </c>
      <c r="Q186" s="75" t="n">
        <v>4.2</v>
      </c>
      <c r="R186" s="2"/>
    </row>
    <row r="187" customFormat="false" ht="14.25" hidden="false" customHeight="false" outlineLevel="0" collapsed="false">
      <c r="A187" s="30" t="n">
        <v>9</v>
      </c>
      <c r="B187" s="76" t="s">
        <v>189</v>
      </c>
      <c r="C187" s="32"/>
      <c r="D187" s="30" t="n">
        <v>154</v>
      </c>
      <c r="E187" s="33" t="n">
        <v>96</v>
      </c>
      <c r="F187" s="33" t="n">
        <v>1.37</v>
      </c>
      <c r="G187" s="30" t="n">
        <v>81</v>
      </c>
      <c r="H187" s="30" t="n">
        <v>32</v>
      </c>
      <c r="I187" s="30" t="n">
        <v>69</v>
      </c>
      <c r="J187" s="35" t="n">
        <f aca="false">(E187+G187+I187)/3*0.7</f>
        <v>57.4</v>
      </c>
      <c r="K187" s="36" t="n">
        <v>10</v>
      </c>
      <c r="L187" s="36" t="n">
        <v>20</v>
      </c>
      <c r="M187" s="54" t="n">
        <f aca="false">(J187+K187+L187)</f>
        <v>87.4</v>
      </c>
      <c r="N187" s="74" t="n">
        <v>158</v>
      </c>
      <c r="O187" s="74" t="n">
        <v>47</v>
      </c>
      <c r="P187" s="75" t="n">
        <v>5</v>
      </c>
      <c r="Q187" s="75" t="n">
        <v>4.6</v>
      </c>
      <c r="R187" s="2"/>
    </row>
    <row r="188" customFormat="false" ht="14.25" hidden="false" customHeight="false" outlineLevel="0" collapsed="false">
      <c r="A188" s="30" t="n">
        <v>10</v>
      </c>
      <c r="B188" s="73" t="s">
        <v>190</v>
      </c>
      <c r="C188" s="32"/>
      <c r="D188" s="30" t="n">
        <v>118</v>
      </c>
      <c r="E188" s="33" t="n">
        <v>87</v>
      </c>
      <c r="F188" s="33" t="n">
        <v>1.42</v>
      </c>
      <c r="G188" s="30" t="n">
        <v>75</v>
      </c>
      <c r="H188" s="30" t="n">
        <v>29</v>
      </c>
      <c r="I188" s="30" t="n">
        <v>66</v>
      </c>
      <c r="J188" s="35" t="n">
        <f aca="false">(E188+G188+I188)/3*0.7</f>
        <v>53.2</v>
      </c>
      <c r="K188" s="36" t="n">
        <v>10</v>
      </c>
      <c r="L188" s="36" t="n">
        <v>20</v>
      </c>
      <c r="M188" s="54" t="n">
        <f aca="false">(J188+K188+L188)</f>
        <v>83.2</v>
      </c>
      <c r="N188" s="74" t="n">
        <v>156</v>
      </c>
      <c r="O188" s="74" t="n">
        <v>61</v>
      </c>
      <c r="P188" s="75" t="n">
        <v>5</v>
      </c>
      <c r="Q188" s="75" t="n">
        <v>5</v>
      </c>
      <c r="R188" s="2"/>
    </row>
    <row r="189" customFormat="false" ht="15.75" hidden="false" customHeight="false" outlineLevel="0" collapsed="false">
      <c r="A189" s="42" t="n">
        <v>11</v>
      </c>
      <c r="B189" s="73" t="s">
        <v>191</v>
      </c>
      <c r="C189" s="32"/>
      <c r="D189" s="30" t="n">
        <v>98</v>
      </c>
      <c r="E189" s="33" t="n">
        <v>78</v>
      </c>
      <c r="F189" s="33" t="n">
        <v>1.57</v>
      </c>
      <c r="G189" s="30" t="n">
        <v>50</v>
      </c>
      <c r="H189" s="30" t="n">
        <v>27</v>
      </c>
      <c r="I189" s="30" t="n">
        <v>63</v>
      </c>
      <c r="J189" s="35" t="n">
        <f aca="false">(E189+G189+I189)/3*0.7</f>
        <v>44.5666666666667</v>
      </c>
      <c r="K189" s="36" t="n">
        <v>10</v>
      </c>
      <c r="L189" s="36" t="n">
        <v>19.5</v>
      </c>
      <c r="M189" s="54" t="n">
        <f aca="false">(J189+K189+L189)</f>
        <v>74.0666666666667</v>
      </c>
      <c r="N189" s="74" t="n">
        <v>144</v>
      </c>
      <c r="O189" s="74" t="n">
        <v>42</v>
      </c>
      <c r="P189" s="75" t="n">
        <v>5.3</v>
      </c>
      <c r="Q189" s="75" t="n">
        <v>5.2</v>
      </c>
      <c r="R189" s="2"/>
    </row>
    <row r="190" customFormat="false" ht="14.25" hidden="false" customHeight="false" outlineLevel="0" collapsed="false">
      <c r="A190" s="30" t="n">
        <v>12</v>
      </c>
      <c r="B190" s="73" t="s">
        <v>192</v>
      </c>
      <c r="C190" s="32"/>
      <c r="D190" s="30" t="n">
        <v>101</v>
      </c>
      <c r="E190" s="33" t="n">
        <v>78</v>
      </c>
      <c r="F190" s="33" t="n">
        <v>2.03</v>
      </c>
      <c r="G190" s="30" t="n">
        <v>50</v>
      </c>
      <c r="H190" s="30" t="n">
        <v>19</v>
      </c>
      <c r="I190" s="30" t="n">
        <v>40</v>
      </c>
      <c r="J190" s="35" t="n">
        <f aca="false">(E190+G190+I190)/3*0.7</f>
        <v>39.2</v>
      </c>
      <c r="K190" s="36" t="n">
        <v>10</v>
      </c>
      <c r="L190" s="36" t="n">
        <v>16</v>
      </c>
      <c r="M190" s="54" t="n">
        <f aca="false">(J190+K190+L190)</f>
        <v>65.2</v>
      </c>
      <c r="N190" s="74" t="n">
        <v>166</v>
      </c>
      <c r="O190" s="74" t="n">
        <v>61</v>
      </c>
      <c r="P190" s="75" t="n">
        <v>4.4</v>
      </c>
      <c r="Q190" s="75" t="n">
        <v>4.4</v>
      </c>
      <c r="R190" s="2"/>
    </row>
    <row r="191" customFormat="false" ht="14.25" hidden="false" customHeight="false" outlineLevel="0" collapsed="false">
      <c r="A191" s="30" t="n">
        <v>13</v>
      </c>
      <c r="B191" s="73" t="s">
        <v>193</v>
      </c>
      <c r="C191" s="32"/>
      <c r="D191" s="30" t="n">
        <v>93</v>
      </c>
      <c r="E191" s="33" t="n">
        <v>75</v>
      </c>
      <c r="F191" s="33" t="n">
        <v>1.55</v>
      </c>
      <c r="G191" s="30" t="n">
        <v>60</v>
      </c>
      <c r="H191" s="30" t="n">
        <v>32</v>
      </c>
      <c r="I191" s="30" t="n">
        <v>69</v>
      </c>
      <c r="J191" s="35" t="n">
        <f aca="false">(E191+G191+I191)/3*0.7</f>
        <v>47.6</v>
      </c>
      <c r="K191" s="36" t="n">
        <v>10</v>
      </c>
      <c r="L191" s="36" t="n">
        <v>19</v>
      </c>
      <c r="M191" s="54" t="n">
        <f aca="false">(J191+K191+L191)</f>
        <v>76.6</v>
      </c>
      <c r="N191" s="74" t="n">
        <v>163</v>
      </c>
      <c r="O191" s="74" t="n">
        <v>54</v>
      </c>
      <c r="P191" s="75" t="n">
        <v>5.1</v>
      </c>
      <c r="Q191" s="75" t="n">
        <v>5.2</v>
      </c>
      <c r="R191" s="2"/>
    </row>
    <row r="192" customFormat="false" ht="14.25" hidden="false" customHeight="false" outlineLevel="0" collapsed="false">
      <c r="A192" s="30" t="n">
        <v>14</v>
      </c>
      <c r="B192" s="73" t="s">
        <v>194</v>
      </c>
      <c r="C192" s="32"/>
      <c r="D192" s="30" t="n">
        <v>156</v>
      </c>
      <c r="E192" s="33" t="n">
        <v>98</v>
      </c>
      <c r="F192" s="33" t="n">
        <v>1.31</v>
      </c>
      <c r="G192" s="30" t="n">
        <v>87</v>
      </c>
      <c r="H192" s="30" t="n">
        <v>40</v>
      </c>
      <c r="I192" s="30" t="n">
        <v>84</v>
      </c>
      <c r="J192" s="35" t="n">
        <f aca="false">(E192+G192+I192)/3*0.7</f>
        <v>62.7666666666667</v>
      </c>
      <c r="K192" s="36" t="n">
        <v>10</v>
      </c>
      <c r="L192" s="36" t="n">
        <v>20</v>
      </c>
      <c r="M192" s="54" t="n">
        <f aca="false">(J192+K192+L192)</f>
        <v>92.7666666666667</v>
      </c>
      <c r="N192" s="74" t="n">
        <v>163</v>
      </c>
      <c r="O192" s="74" t="n">
        <v>49</v>
      </c>
      <c r="P192" s="75" t="n">
        <v>4.6</v>
      </c>
      <c r="Q192" s="75" t="n">
        <v>4.7</v>
      </c>
      <c r="R192" s="2"/>
    </row>
    <row r="193" customFormat="false" ht="14.25" hidden="false" customHeight="false" outlineLevel="0" collapsed="false">
      <c r="A193" s="30" t="n">
        <v>15</v>
      </c>
      <c r="B193" s="73" t="s">
        <v>195</v>
      </c>
      <c r="C193" s="32"/>
      <c r="D193" s="30" t="n">
        <v>130</v>
      </c>
      <c r="E193" s="33" t="n">
        <v>92</v>
      </c>
      <c r="F193" s="33" t="n">
        <v>1.29</v>
      </c>
      <c r="G193" s="30" t="n">
        <v>87</v>
      </c>
      <c r="H193" s="30" t="n">
        <v>49</v>
      </c>
      <c r="I193" s="30" t="n">
        <v>98</v>
      </c>
      <c r="J193" s="35" t="n">
        <f aca="false">(E193+G193+I193)/3*0.7</f>
        <v>64.6333333333333</v>
      </c>
      <c r="K193" s="36" t="n">
        <v>10</v>
      </c>
      <c r="L193" s="36" t="n">
        <v>20</v>
      </c>
      <c r="M193" s="54" t="n">
        <f aca="false">(J193+K193+L193)</f>
        <v>94.6333333333333</v>
      </c>
      <c r="N193" s="74" t="n">
        <v>154</v>
      </c>
      <c r="O193" s="74" t="n">
        <v>37</v>
      </c>
      <c r="P193" s="75" t="n">
        <v>5.3</v>
      </c>
      <c r="Q193" s="75" t="n">
        <v>5.3</v>
      </c>
      <c r="R193" s="2"/>
    </row>
    <row r="194" customFormat="false" ht="14.25" hidden="false" customHeight="false" outlineLevel="0" collapsed="false">
      <c r="A194" s="30" t="n">
        <v>16</v>
      </c>
      <c r="B194" s="73" t="s">
        <v>196</v>
      </c>
      <c r="C194" s="32"/>
      <c r="D194" s="30" t="n">
        <v>143</v>
      </c>
      <c r="E194" s="33" t="n">
        <v>94</v>
      </c>
      <c r="F194" s="33" t="n">
        <v>1.35</v>
      </c>
      <c r="G194" s="30" t="n">
        <v>81</v>
      </c>
      <c r="H194" s="30" t="n">
        <v>39</v>
      </c>
      <c r="I194" s="30" t="n">
        <v>81</v>
      </c>
      <c r="J194" s="35" t="n">
        <f aca="false">(E194+G194+I194)/3*0.7</f>
        <v>59.7333333333333</v>
      </c>
      <c r="K194" s="36" t="n">
        <v>10</v>
      </c>
      <c r="L194" s="36" t="n">
        <v>20</v>
      </c>
      <c r="M194" s="54" t="n">
        <f aca="false">(J194+K194+L194)</f>
        <v>89.7333333333333</v>
      </c>
      <c r="N194" s="74" t="n">
        <v>165</v>
      </c>
      <c r="O194" s="74" t="n">
        <v>53</v>
      </c>
      <c r="P194" s="75" t="n">
        <v>5.2</v>
      </c>
      <c r="Q194" s="75" t="n">
        <v>5.2</v>
      </c>
      <c r="R194" s="2"/>
    </row>
    <row r="195" customFormat="false" ht="14.25" hidden="false" customHeight="false" outlineLevel="0" collapsed="false">
      <c r="A195" s="30" t="n">
        <v>17</v>
      </c>
      <c r="B195" s="73" t="s">
        <v>197</v>
      </c>
      <c r="C195" s="32"/>
      <c r="D195" s="30" t="n">
        <v>56</v>
      </c>
      <c r="E195" s="33" t="n">
        <v>63</v>
      </c>
      <c r="F195" s="33" t="n">
        <v>2.05</v>
      </c>
      <c r="G195" s="30" t="n">
        <v>50</v>
      </c>
      <c r="H195" s="30" t="n">
        <v>35</v>
      </c>
      <c r="I195" s="30" t="n">
        <v>75</v>
      </c>
      <c r="J195" s="35" t="n">
        <f aca="false">(E195+G195+I195)/3*0.7</f>
        <v>43.8666666666667</v>
      </c>
      <c r="K195" s="36" t="n">
        <v>10</v>
      </c>
      <c r="L195" s="36" t="n">
        <v>19</v>
      </c>
      <c r="M195" s="54" t="n">
        <f aca="false">(J195+K195+L195)</f>
        <v>72.8666666666667</v>
      </c>
      <c r="N195" s="74" t="n">
        <v>160</v>
      </c>
      <c r="O195" s="74" t="n">
        <v>49</v>
      </c>
      <c r="P195" s="75" t="n">
        <v>4.4</v>
      </c>
      <c r="Q195" s="75" t="n">
        <v>4.4</v>
      </c>
      <c r="R195" s="2"/>
    </row>
    <row r="196" customFormat="false" ht="14.25" hidden="false" customHeight="false" outlineLevel="0" collapsed="false">
      <c r="A196" s="30" t="n">
        <v>18</v>
      </c>
      <c r="B196" s="73" t="s">
        <v>198</v>
      </c>
      <c r="C196" s="32"/>
      <c r="D196" s="30" t="n">
        <v>97</v>
      </c>
      <c r="E196" s="33" t="n">
        <v>75</v>
      </c>
      <c r="F196" s="33" t="n">
        <v>1.28</v>
      </c>
      <c r="G196" s="30" t="n">
        <v>90</v>
      </c>
      <c r="H196" s="30" t="n">
        <v>43</v>
      </c>
      <c r="I196" s="30" t="n">
        <v>90</v>
      </c>
      <c r="J196" s="35" t="n">
        <f aca="false">(E196+G196+I196)/3*0.7</f>
        <v>59.5</v>
      </c>
      <c r="K196" s="36" t="n">
        <v>10</v>
      </c>
      <c r="L196" s="36" t="n">
        <v>17.5</v>
      </c>
      <c r="M196" s="54" t="n">
        <f aca="false">(J196+K196+L196)</f>
        <v>87</v>
      </c>
      <c r="N196" s="74" t="n">
        <v>155</v>
      </c>
      <c r="O196" s="74" t="n">
        <v>42</v>
      </c>
      <c r="P196" s="75" t="n">
        <v>5.3</v>
      </c>
      <c r="Q196" s="75" t="n">
        <v>5.3</v>
      </c>
      <c r="R196" s="2"/>
    </row>
    <row r="197" customFormat="false" ht="14.25" hidden="false" customHeight="false" outlineLevel="0" collapsed="false">
      <c r="A197" s="30" t="n">
        <v>19</v>
      </c>
      <c r="B197" s="73" t="s">
        <v>199</v>
      </c>
      <c r="C197" s="32"/>
      <c r="D197" s="30" t="n">
        <v>161</v>
      </c>
      <c r="E197" s="33" t="n">
        <v>100</v>
      </c>
      <c r="F197" s="33" t="n">
        <v>1.32</v>
      </c>
      <c r="G197" s="30" t="n">
        <v>84</v>
      </c>
      <c r="H197" s="30" t="n">
        <v>44</v>
      </c>
      <c r="I197" s="30" t="n">
        <v>90</v>
      </c>
      <c r="J197" s="35" t="n">
        <f aca="false">(E197+G197+I197)/3*0.7</f>
        <v>63.9333333333333</v>
      </c>
      <c r="K197" s="36" t="n">
        <v>10</v>
      </c>
      <c r="L197" s="36" t="n">
        <v>20</v>
      </c>
      <c r="M197" s="54" t="n">
        <f aca="false">(J197+K197+L197)</f>
        <v>93.9333333333333</v>
      </c>
      <c r="N197" s="74" t="n">
        <v>152</v>
      </c>
      <c r="O197" s="74" t="n">
        <v>35</v>
      </c>
      <c r="P197" s="75" t="n">
        <v>5.2</v>
      </c>
      <c r="Q197" s="75" t="n">
        <v>5.1</v>
      </c>
      <c r="R197" s="2"/>
    </row>
    <row r="198" customFormat="false" ht="14.25" hidden="false" customHeight="false" outlineLevel="0" collapsed="false">
      <c r="A198" s="30" t="n">
        <v>20</v>
      </c>
      <c r="B198" s="73" t="s">
        <v>200</v>
      </c>
      <c r="C198" s="32"/>
      <c r="D198" s="30" t="n">
        <v>111</v>
      </c>
      <c r="E198" s="33" t="n">
        <v>84</v>
      </c>
      <c r="F198" s="33" t="n">
        <v>1.14</v>
      </c>
      <c r="G198" s="30" t="n">
        <v>98</v>
      </c>
      <c r="H198" s="30" t="n">
        <v>51</v>
      </c>
      <c r="I198" s="30" t="n">
        <v>100</v>
      </c>
      <c r="J198" s="35" t="n">
        <f aca="false">(E198+G198+I198)/3*0.7</f>
        <v>65.8</v>
      </c>
      <c r="K198" s="36" t="n">
        <v>10</v>
      </c>
      <c r="L198" s="36" t="n">
        <v>19</v>
      </c>
      <c r="M198" s="54" t="n">
        <f aca="false">(J198+K198+L198)</f>
        <v>94.8</v>
      </c>
      <c r="N198" s="74" t="n">
        <v>167</v>
      </c>
      <c r="O198" s="74" t="n">
        <v>48</v>
      </c>
      <c r="P198" s="75" t="n">
        <v>5.2</v>
      </c>
      <c r="Q198" s="75" t="n">
        <v>5</v>
      </c>
      <c r="R198" s="2"/>
    </row>
    <row r="199" customFormat="false" ht="14.25" hidden="false" customHeight="false" outlineLevel="0" collapsed="false">
      <c r="A199" s="30" t="n">
        <v>21</v>
      </c>
      <c r="B199" s="73" t="s">
        <v>201</v>
      </c>
      <c r="C199" s="32"/>
      <c r="D199" s="30" t="n">
        <v>122</v>
      </c>
      <c r="E199" s="33" t="n">
        <v>90</v>
      </c>
      <c r="F199" s="33" t="n">
        <v>1.29</v>
      </c>
      <c r="G199" s="30" t="n">
        <v>87</v>
      </c>
      <c r="H199" s="30" t="n">
        <v>41</v>
      </c>
      <c r="I199" s="30" t="n">
        <v>84</v>
      </c>
      <c r="J199" s="35" t="n">
        <f aca="false">(E199+G199+I199)/3*0.7</f>
        <v>60.9</v>
      </c>
      <c r="K199" s="36" t="n">
        <v>10</v>
      </c>
      <c r="L199" s="36" t="n">
        <v>18</v>
      </c>
      <c r="M199" s="54" t="n">
        <f aca="false">(J199+K199+L199)</f>
        <v>88.9</v>
      </c>
      <c r="N199" s="74" t="n">
        <v>157</v>
      </c>
      <c r="O199" s="74" t="n">
        <v>35</v>
      </c>
      <c r="P199" s="75" t="n">
        <v>5.1</v>
      </c>
      <c r="Q199" s="75" t="n">
        <v>5</v>
      </c>
      <c r="R199" s="2"/>
    </row>
    <row r="200" customFormat="false" ht="14.25" hidden="false" customHeight="false" outlineLevel="0" collapsed="false">
      <c r="A200" s="30" t="n">
        <v>22</v>
      </c>
      <c r="B200" s="73" t="s">
        <v>202</v>
      </c>
      <c r="C200" s="32"/>
      <c r="D200" s="30" t="n">
        <v>99</v>
      </c>
      <c r="E200" s="33" t="n">
        <v>78</v>
      </c>
      <c r="F200" s="33" t="n">
        <v>1.33</v>
      </c>
      <c r="G200" s="30" t="n">
        <v>84</v>
      </c>
      <c r="H200" s="30" t="n">
        <v>35</v>
      </c>
      <c r="I200" s="30" t="n">
        <v>75</v>
      </c>
      <c r="J200" s="35" t="n">
        <f aca="false">(E200+G200+I200)/3*0.7</f>
        <v>55.3</v>
      </c>
      <c r="K200" s="36" t="n">
        <v>10</v>
      </c>
      <c r="L200" s="36" t="n">
        <v>18</v>
      </c>
      <c r="M200" s="54" t="n">
        <f aca="false">(J200+K200+L200)</f>
        <v>83.3</v>
      </c>
      <c r="N200" s="74" t="n">
        <v>157</v>
      </c>
      <c r="O200" s="74" t="n">
        <v>45</v>
      </c>
      <c r="P200" s="75" t="n">
        <v>5.2</v>
      </c>
      <c r="Q200" s="75" t="n">
        <v>5.1</v>
      </c>
      <c r="R200" s="2"/>
    </row>
    <row r="201" customFormat="false" ht="14.25" hidden="false" customHeight="false" outlineLevel="0" collapsed="false">
      <c r="A201" s="30" t="n">
        <v>23</v>
      </c>
      <c r="B201" s="73" t="s">
        <v>203</v>
      </c>
      <c r="C201" s="32"/>
      <c r="D201" s="30" t="n">
        <v>118</v>
      </c>
      <c r="E201" s="33" t="n">
        <v>87</v>
      </c>
      <c r="F201" s="33" t="n">
        <v>1.37</v>
      </c>
      <c r="G201" s="30" t="n">
        <v>81</v>
      </c>
      <c r="H201" s="30" t="n">
        <v>24</v>
      </c>
      <c r="I201" s="30" t="n">
        <v>60</v>
      </c>
      <c r="J201" s="35" t="n">
        <f aca="false">(E201+G201+I201)/3*0.7</f>
        <v>53.2</v>
      </c>
      <c r="K201" s="36" t="n">
        <v>10</v>
      </c>
      <c r="L201" s="36" t="n">
        <v>19</v>
      </c>
      <c r="M201" s="54" t="n">
        <f aca="false">(J201+K201+L201)</f>
        <v>82.2</v>
      </c>
      <c r="N201" s="74" t="n">
        <v>161</v>
      </c>
      <c r="O201" s="74" t="n">
        <v>41</v>
      </c>
      <c r="P201" s="75" t="n">
        <v>4.8</v>
      </c>
      <c r="Q201" s="75" t="n">
        <v>4.9</v>
      </c>
      <c r="R201" s="2"/>
    </row>
    <row r="202" customFormat="false" ht="14.25" hidden="false" customHeight="false" outlineLevel="0" collapsed="false">
      <c r="A202" s="30" t="n">
        <v>24</v>
      </c>
      <c r="B202" s="73" t="s">
        <v>204</v>
      </c>
      <c r="C202" s="32"/>
      <c r="D202" s="30" t="n">
        <v>125</v>
      </c>
      <c r="E202" s="33" t="n">
        <v>90</v>
      </c>
      <c r="F202" s="33" t="n">
        <v>1.36</v>
      </c>
      <c r="G202" s="30" t="n">
        <v>81</v>
      </c>
      <c r="H202" s="30" t="n">
        <v>40</v>
      </c>
      <c r="I202" s="30" t="n">
        <v>84</v>
      </c>
      <c r="J202" s="35" t="n">
        <f aca="false">(E202+G202+I202)/3*0.7</f>
        <v>59.5</v>
      </c>
      <c r="K202" s="36" t="n">
        <v>10</v>
      </c>
      <c r="L202" s="36" t="n">
        <v>19</v>
      </c>
      <c r="M202" s="54" t="n">
        <f aca="false">(J202+K202+L202)</f>
        <v>88.5</v>
      </c>
      <c r="N202" s="74" t="n">
        <v>157</v>
      </c>
      <c r="O202" s="74" t="n">
        <v>53</v>
      </c>
      <c r="P202" s="75" t="n">
        <v>5</v>
      </c>
      <c r="Q202" s="75" t="n">
        <v>5</v>
      </c>
      <c r="R202" s="2"/>
    </row>
    <row r="203" customFormat="false" ht="14.25" hidden="false" customHeight="false" outlineLevel="0" collapsed="false">
      <c r="A203" s="30" t="n">
        <v>25</v>
      </c>
      <c r="B203" s="73" t="s">
        <v>205</v>
      </c>
      <c r="C203" s="32"/>
      <c r="D203" s="30" t="n">
        <v>148</v>
      </c>
      <c r="E203" s="33" t="n">
        <v>96</v>
      </c>
      <c r="F203" s="33" t="n">
        <v>1.35</v>
      </c>
      <c r="G203" s="30" t="n">
        <v>81</v>
      </c>
      <c r="H203" s="30" t="n">
        <v>23</v>
      </c>
      <c r="I203" s="30" t="n">
        <v>60</v>
      </c>
      <c r="J203" s="35" t="n">
        <f aca="false">(E203+G203+I203)/3*0.7</f>
        <v>55.3</v>
      </c>
      <c r="K203" s="36" t="n">
        <v>10</v>
      </c>
      <c r="L203" s="36" t="n">
        <v>19</v>
      </c>
      <c r="M203" s="54" t="n">
        <f aca="false">(J203+K203+L203)</f>
        <v>84.3</v>
      </c>
      <c r="N203" s="74" t="n">
        <v>160</v>
      </c>
      <c r="O203" s="74" t="n">
        <v>45</v>
      </c>
      <c r="P203" s="75" t="n">
        <v>5.2</v>
      </c>
      <c r="Q203" s="75" t="n">
        <v>5.2</v>
      </c>
      <c r="R203" s="2"/>
    </row>
    <row r="204" customFormat="false" ht="14.25" hidden="false" customHeight="false" outlineLevel="0" collapsed="false">
      <c r="A204" s="30" t="n">
        <v>26</v>
      </c>
      <c r="B204" s="73" t="s">
        <v>206</v>
      </c>
      <c r="C204" s="43"/>
      <c r="D204" s="30" t="n">
        <v>134</v>
      </c>
      <c r="E204" s="33" t="n">
        <v>92</v>
      </c>
      <c r="F204" s="33" t="n">
        <v>1.32</v>
      </c>
      <c r="G204" s="30" t="n">
        <v>84</v>
      </c>
      <c r="H204" s="30" t="n">
        <v>35</v>
      </c>
      <c r="I204" s="30" t="n">
        <v>75</v>
      </c>
      <c r="J204" s="35" t="n">
        <f aca="false">(E204+G204+I204)/3*0.7</f>
        <v>58.5666666666667</v>
      </c>
      <c r="K204" s="36" t="n">
        <v>10</v>
      </c>
      <c r="L204" s="36" t="n">
        <v>19</v>
      </c>
      <c r="M204" s="54" t="n">
        <f aca="false">(J204+K204+L204)</f>
        <v>87.5666666666667</v>
      </c>
      <c r="N204" s="74" t="n">
        <v>165</v>
      </c>
      <c r="O204" s="74" t="n">
        <v>51</v>
      </c>
      <c r="P204" s="75" t="n">
        <v>4.8</v>
      </c>
      <c r="Q204" s="75" t="n">
        <v>4.9</v>
      </c>
      <c r="R204" s="2"/>
    </row>
    <row r="205" customFormat="false" ht="14.25" hidden="false" customHeight="false" outlineLevel="0" collapsed="false">
      <c r="A205" s="30" t="n">
        <v>28</v>
      </c>
      <c r="B205" s="73" t="s">
        <v>207</v>
      </c>
      <c r="C205" s="43"/>
      <c r="D205" s="30" t="n">
        <v>124</v>
      </c>
      <c r="E205" s="33" t="n">
        <v>90</v>
      </c>
      <c r="F205" s="33" t="n">
        <v>1.56</v>
      </c>
      <c r="G205" s="30" t="n">
        <v>50</v>
      </c>
      <c r="H205" s="30" t="n">
        <v>37</v>
      </c>
      <c r="I205" s="30" t="n">
        <v>78</v>
      </c>
      <c r="J205" s="35" t="n">
        <f aca="false">(E205+G205+I205)/3*0.7</f>
        <v>50.8666666666667</v>
      </c>
      <c r="K205" s="36" t="n">
        <v>10</v>
      </c>
      <c r="L205" s="36" t="n">
        <v>12</v>
      </c>
      <c r="M205" s="54" t="n">
        <f aca="false">(J205+K205+L205)</f>
        <v>72.8666666666667</v>
      </c>
      <c r="N205" s="74" t="n">
        <v>168</v>
      </c>
      <c r="O205" s="74" t="n">
        <v>94</v>
      </c>
      <c r="P205" s="75" t="n">
        <v>5.1</v>
      </c>
      <c r="Q205" s="75" t="n">
        <v>5.1</v>
      </c>
      <c r="R205" s="2"/>
    </row>
    <row r="206" customFormat="false" ht="14.25" hidden="false" customHeight="false" outlineLevel="0" collapsed="false">
      <c r="A206" s="30" t="n">
        <v>29</v>
      </c>
      <c r="B206" s="73" t="s">
        <v>208</v>
      </c>
      <c r="C206" s="43"/>
      <c r="D206" s="30" t="n">
        <v>172</v>
      </c>
      <c r="E206" s="33" t="n">
        <v>100</v>
      </c>
      <c r="F206" s="33" t="n">
        <v>1.41</v>
      </c>
      <c r="G206" s="30" t="n">
        <v>78</v>
      </c>
      <c r="H206" s="30" t="n">
        <v>32</v>
      </c>
      <c r="I206" s="30" t="n">
        <v>69</v>
      </c>
      <c r="J206" s="35" t="n">
        <f aca="false">(E206+G206+I206)/3*0.7</f>
        <v>57.6333333333333</v>
      </c>
      <c r="K206" s="36" t="n">
        <v>10</v>
      </c>
      <c r="L206" s="36" t="n">
        <v>19.5</v>
      </c>
      <c r="M206" s="54" t="n">
        <f aca="false">(J206+K206+L206)</f>
        <v>87.1333333333333</v>
      </c>
      <c r="N206" s="74" t="n">
        <v>146</v>
      </c>
      <c r="O206" s="74" t="n">
        <v>40</v>
      </c>
      <c r="P206" s="75" t="n">
        <v>4.7</v>
      </c>
      <c r="Q206" s="75" t="n">
        <v>4.7</v>
      </c>
      <c r="R206" s="2"/>
    </row>
    <row r="207" customFormat="false" ht="14.25" hidden="false" customHeight="false" outlineLevel="0" collapsed="false">
      <c r="A207" s="30" t="n">
        <v>30</v>
      </c>
      <c r="B207" s="73" t="s">
        <v>209</v>
      </c>
      <c r="C207" s="43"/>
      <c r="D207" s="30" t="n">
        <v>170</v>
      </c>
      <c r="E207" s="33" t="n">
        <v>100</v>
      </c>
      <c r="F207" s="33" t="n">
        <v>1.37</v>
      </c>
      <c r="G207" s="30" t="n">
        <v>81</v>
      </c>
      <c r="H207" s="30" t="n">
        <v>38</v>
      </c>
      <c r="I207" s="30" t="n">
        <v>78</v>
      </c>
      <c r="J207" s="35" t="n">
        <f aca="false">(E207+G207+I207)/3*0.7</f>
        <v>60.4333333333333</v>
      </c>
      <c r="K207" s="36" t="n">
        <v>10</v>
      </c>
      <c r="L207" s="36" t="n">
        <v>19.5</v>
      </c>
      <c r="M207" s="54" t="n">
        <f aca="false">(J207+K207+L207)</f>
        <v>89.9333333333333</v>
      </c>
      <c r="N207" s="74" t="n">
        <v>146</v>
      </c>
      <c r="O207" s="74" t="n">
        <v>35</v>
      </c>
      <c r="P207" s="75" t="n">
        <v>5</v>
      </c>
      <c r="Q207" s="75" t="n">
        <v>4.9</v>
      </c>
      <c r="R207" s="2"/>
    </row>
    <row r="208" customFormat="false" ht="14.25" hidden="false" customHeight="false" outlineLevel="0" collapsed="false">
      <c r="A208" s="30" t="n">
        <v>31</v>
      </c>
      <c r="B208" s="73" t="s">
        <v>210</v>
      </c>
      <c r="C208" s="43"/>
      <c r="D208" s="77" t="n">
        <v>119</v>
      </c>
      <c r="E208" s="33" t="n">
        <v>87</v>
      </c>
      <c r="F208" s="33" t="n">
        <v>1.54</v>
      </c>
      <c r="G208" s="30" t="n">
        <v>60</v>
      </c>
      <c r="H208" s="30" t="n">
        <v>31</v>
      </c>
      <c r="I208" s="30" t="n">
        <v>69</v>
      </c>
      <c r="J208" s="35" t="n">
        <f aca="false">(E208+G208+I208)/3*0.7</f>
        <v>50.4</v>
      </c>
      <c r="K208" s="36" t="n">
        <v>10</v>
      </c>
      <c r="L208" s="36" t="n">
        <v>8</v>
      </c>
      <c r="M208" s="54" t="n">
        <f aca="false">(J208+K208+L208)</f>
        <v>68.4</v>
      </c>
      <c r="N208" s="74" t="n">
        <v>173</v>
      </c>
      <c r="O208" s="74" t="n">
        <v>73</v>
      </c>
      <c r="P208" s="75" t="n">
        <v>4.8</v>
      </c>
      <c r="Q208" s="75" t="n">
        <v>4.7</v>
      </c>
      <c r="R208" s="2"/>
    </row>
    <row r="209" customFormat="false" ht="14.25" hidden="false" customHeight="false" outlineLevel="0" collapsed="false">
      <c r="A209" s="30" t="n">
        <v>32</v>
      </c>
      <c r="B209" s="73" t="s">
        <v>211</v>
      </c>
      <c r="C209" s="43"/>
      <c r="D209" s="30" t="n">
        <v>109</v>
      </c>
      <c r="E209" s="33" t="n">
        <v>81</v>
      </c>
      <c r="F209" s="33" t="n">
        <v>1.29</v>
      </c>
      <c r="G209" s="30" t="n">
        <v>87</v>
      </c>
      <c r="H209" s="30" t="n">
        <v>44</v>
      </c>
      <c r="I209" s="30" t="n">
        <v>90</v>
      </c>
      <c r="J209" s="35" t="n">
        <f aca="false">(E209+G209+I209)/3*0.7</f>
        <v>60.2</v>
      </c>
      <c r="K209" s="36" t="n">
        <v>10</v>
      </c>
      <c r="L209" s="36" t="n">
        <v>20</v>
      </c>
      <c r="M209" s="54" t="n">
        <f aca="false">(J209+K209+L209)</f>
        <v>90.2</v>
      </c>
      <c r="N209" s="74" t="n">
        <v>166</v>
      </c>
      <c r="O209" s="74" t="n">
        <v>54</v>
      </c>
      <c r="P209" s="75" t="n">
        <v>4.7</v>
      </c>
      <c r="Q209" s="75" t="n">
        <v>4.6</v>
      </c>
      <c r="R209" s="2"/>
    </row>
    <row r="210" customFormat="false" ht="14.25" hidden="false" customHeight="false" outlineLevel="0" collapsed="false">
      <c r="A210" s="30" t="n">
        <v>33</v>
      </c>
      <c r="B210" s="73" t="s">
        <v>212</v>
      </c>
      <c r="C210" s="43"/>
      <c r="D210" s="30" t="n">
        <v>119</v>
      </c>
      <c r="E210" s="33" t="n">
        <v>87</v>
      </c>
      <c r="F210" s="33" t="n">
        <v>1.37</v>
      </c>
      <c r="G210" s="30" t="n">
        <v>81</v>
      </c>
      <c r="H210" s="30" t="n">
        <v>34</v>
      </c>
      <c r="I210" s="30" t="n">
        <v>72</v>
      </c>
      <c r="J210" s="35" t="n">
        <f aca="false">(E210+G210+I210)/3*0.7</f>
        <v>56</v>
      </c>
      <c r="K210" s="36" t="n">
        <v>10</v>
      </c>
      <c r="L210" s="36" t="n">
        <v>20</v>
      </c>
      <c r="M210" s="54" t="n">
        <f aca="false">(J210+K210+L210)</f>
        <v>86</v>
      </c>
      <c r="N210" s="74" t="n">
        <v>156</v>
      </c>
      <c r="O210" s="74" t="n">
        <v>47</v>
      </c>
      <c r="P210" s="75" t="n">
        <v>5.1</v>
      </c>
      <c r="Q210" s="75" t="n">
        <v>5.1</v>
      </c>
      <c r="R210" s="2"/>
    </row>
    <row r="211" customFormat="false" ht="14.25" hidden="false" customHeight="false" outlineLevel="0" collapsed="false">
      <c r="A211" s="30" t="n">
        <v>34</v>
      </c>
      <c r="B211" s="73" t="s">
        <v>68</v>
      </c>
      <c r="C211" s="43"/>
      <c r="D211" s="30" t="n">
        <v>68</v>
      </c>
      <c r="E211" s="33" t="n">
        <v>66</v>
      </c>
      <c r="F211" s="33" t="n">
        <v>2.14</v>
      </c>
      <c r="G211" s="30" t="n">
        <v>40</v>
      </c>
      <c r="H211" s="30" t="n">
        <v>28</v>
      </c>
      <c r="I211" s="30" t="n">
        <v>66</v>
      </c>
      <c r="J211" s="35" t="n">
        <f aca="false">(E211+G211+I211)/3*0.7</f>
        <v>40.1333333333333</v>
      </c>
      <c r="K211" s="36" t="n">
        <v>10</v>
      </c>
      <c r="L211" s="36" t="n">
        <v>20</v>
      </c>
      <c r="M211" s="54" t="n">
        <f aca="false">(J211+K211+L211)</f>
        <v>70.1333333333333</v>
      </c>
      <c r="N211" s="74" t="n">
        <v>164</v>
      </c>
      <c r="O211" s="74" t="n">
        <v>77</v>
      </c>
      <c r="P211" s="75" t="n">
        <v>5.1</v>
      </c>
      <c r="Q211" s="75" t="n">
        <v>5.2</v>
      </c>
      <c r="R211" s="2"/>
    </row>
    <row r="212" customFormat="false" ht="14.25" hidden="false" customHeight="false" outlineLevel="0" collapsed="false">
      <c r="A212" s="30" t="n">
        <v>35</v>
      </c>
      <c r="B212" s="73" t="s">
        <v>213</v>
      </c>
      <c r="C212" s="43"/>
      <c r="D212" s="30" t="n">
        <v>124</v>
      </c>
      <c r="E212" s="33" t="n">
        <v>90</v>
      </c>
      <c r="F212" s="33" t="n">
        <v>1.17</v>
      </c>
      <c r="G212" s="30" t="n">
        <v>96</v>
      </c>
      <c r="H212" s="30" t="n">
        <v>46</v>
      </c>
      <c r="I212" s="30" t="n">
        <v>92</v>
      </c>
      <c r="J212" s="35" t="n">
        <f aca="false">(E212+G212+I212)/3*0.7</f>
        <v>64.8666666666667</v>
      </c>
      <c r="K212" s="36" t="n">
        <v>10</v>
      </c>
      <c r="L212" s="36" t="n">
        <v>18</v>
      </c>
      <c r="M212" s="54" t="n">
        <f aca="false">(J212+K212+L212)</f>
        <v>92.8666666666667</v>
      </c>
      <c r="N212" s="74" t="n">
        <v>168</v>
      </c>
      <c r="O212" s="74" t="n">
        <v>50</v>
      </c>
      <c r="P212" s="75" t="n">
        <v>4.9</v>
      </c>
      <c r="Q212" s="75" t="n">
        <v>4.9</v>
      </c>
      <c r="R212" s="2"/>
    </row>
    <row r="213" customFormat="false" ht="14.25" hidden="false" customHeight="false" outlineLevel="0" collapsed="false">
      <c r="A213" s="30" t="n">
        <v>36</v>
      </c>
      <c r="B213" s="73" t="s">
        <v>214</v>
      </c>
      <c r="C213" s="43"/>
      <c r="D213" s="30" t="n">
        <v>179</v>
      </c>
      <c r="E213" s="33" t="n">
        <v>100</v>
      </c>
      <c r="F213" s="33" t="n">
        <v>1.25</v>
      </c>
      <c r="G213" s="30" t="n">
        <v>90</v>
      </c>
      <c r="H213" s="30" t="n">
        <v>59</v>
      </c>
      <c r="I213" s="30" t="n">
        <v>100</v>
      </c>
      <c r="J213" s="35" t="n">
        <f aca="false">(E213+G213+I213)/3*0.7</f>
        <v>67.6666666666667</v>
      </c>
      <c r="K213" s="36" t="n">
        <v>10</v>
      </c>
      <c r="L213" s="36" t="n">
        <v>15</v>
      </c>
      <c r="M213" s="54" t="n">
        <f aca="false">(J213+K213+L213)</f>
        <v>92.6666666666667</v>
      </c>
      <c r="N213" s="74" t="n">
        <v>156</v>
      </c>
      <c r="O213" s="74" t="n">
        <v>44</v>
      </c>
      <c r="P213" s="75" t="n">
        <v>4.7</v>
      </c>
      <c r="Q213" s="75" t="n">
        <v>4.6</v>
      </c>
      <c r="R213" s="2"/>
    </row>
    <row r="214" customFormat="false" ht="14.25" hidden="false" customHeight="false" outlineLevel="0" collapsed="false">
      <c r="A214" s="30" t="n">
        <v>37</v>
      </c>
      <c r="B214" s="73" t="s">
        <v>215</v>
      </c>
      <c r="C214" s="43"/>
      <c r="D214" s="30" t="n">
        <v>109</v>
      </c>
      <c r="E214" s="33" t="n">
        <v>81</v>
      </c>
      <c r="F214" s="33" t="n">
        <v>1.41</v>
      </c>
      <c r="G214" s="30" t="n">
        <v>78</v>
      </c>
      <c r="H214" s="30" t="n">
        <v>36</v>
      </c>
      <c r="I214" s="30" t="n">
        <v>75</v>
      </c>
      <c r="J214" s="35" t="n">
        <f aca="false">(E214+G214+I214)/3*0.7</f>
        <v>54.6</v>
      </c>
      <c r="K214" s="36" t="n">
        <v>10</v>
      </c>
      <c r="L214" s="36" t="n">
        <v>19</v>
      </c>
      <c r="M214" s="54" t="n">
        <f aca="false">(J214+K214+L214)</f>
        <v>83.6</v>
      </c>
      <c r="N214" s="74" t="n">
        <v>161</v>
      </c>
      <c r="O214" s="74" t="n">
        <v>68</v>
      </c>
      <c r="P214" s="75" t="n">
        <v>4.8</v>
      </c>
      <c r="Q214" s="75" t="n">
        <v>4.8</v>
      </c>
      <c r="R214" s="2"/>
    </row>
    <row r="215" customFormat="false" ht="14.25" hidden="false" customHeight="false" outlineLevel="0" collapsed="false">
      <c r="A215" s="30" t="n">
        <v>38</v>
      </c>
      <c r="B215" s="73" t="s">
        <v>216</v>
      </c>
      <c r="C215" s="43"/>
      <c r="D215" s="30" t="n">
        <v>148</v>
      </c>
      <c r="E215" s="33" t="n">
        <v>96</v>
      </c>
      <c r="F215" s="33" t="n">
        <v>1.23</v>
      </c>
      <c r="G215" s="30" t="n">
        <v>92</v>
      </c>
      <c r="H215" s="30" t="n">
        <v>49</v>
      </c>
      <c r="I215" s="30" t="n">
        <v>98</v>
      </c>
      <c r="J215" s="35" t="n">
        <f aca="false">(E215+G215+I215)/3*0.7</f>
        <v>66.7333333333333</v>
      </c>
      <c r="K215" s="36" t="n">
        <v>10</v>
      </c>
      <c r="L215" s="36" t="n">
        <v>18</v>
      </c>
      <c r="M215" s="54" t="n">
        <f aca="false">(J215+K215+L215)</f>
        <v>94.7333333333333</v>
      </c>
      <c r="N215" s="74" t="n">
        <v>153</v>
      </c>
      <c r="O215" s="74" t="n">
        <v>49</v>
      </c>
      <c r="P215" s="75" t="n">
        <v>4.8</v>
      </c>
      <c r="Q215" s="75" t="n">
        <v>4.7</v>
      </c>
      <c r="R215" s="2"/>
    </row>
    <row r="216" customFormat="false" ht="14.25" hidden="false" customHeight="false" outlineLevel="0" collapsed="false">
      <c r="A216" s="30" t="n">
        <v>39</v>
      </c>
      <c r="B216" s="73" t="s">
        <v>217</v>
      </c>
      <c r="C216" s="43"/>
      <c r="D216" s="30" t="n">
        <v>125</v>
      </c>
      <c r="E216" s="33" t="n">
        <v>90</v>
      </c>
      <c r="F216" s="33" t="n">
        <v>1.44</v>
      </c>
      <c r="G216" s="30" t="n">
        <v>75</v>
      </c>
      <c r="H216" s="30" t="n">
        <v>25</v>
      </c>
      <c r="I216" s="30" t="n">
        <v>63</v>
      </c>
      <c r="J216" s="35" t="n">
        <f aca="false">(E216+G216+I216)/3*0.7</f>
        <v>53.2</v>
      </c>
      <c r="K216" s="36" t="n">
        <v>10</v>
      </c>
      <c r="L216" s="36" t="n">
        <v>18</v>
      </c>
      <c r="M216" s="54" t="n">
        <f aca="false">(J216+K216+L216)</f>
        <v>81.2</v>
      </c>
      <c r="N216" s="74" t="n">
        <v>145</v>
      </c>
      <c r="O216" s="74" t="n">
        <v>37</v>
      </c>
      <c r="P216" s="75" t="n">
        <v>4.5</v>
      </c>
      <c r="Q216" s="75" t="n">
        <v>4.3</v>
      </c>
      <c r="R216" s="2"/>
    </row>
    <row r="217" customFormat="false" ht="14.25" hidden="false" customHeight="false" outlineLevel="0" collapsed="false">
      <c r="A217" s="30" t="n">
        <v>40</v>
      </c>
      <c r="B217" s="73" t="s">
        <v>218</v>
      </c>
      <c r="C217" s="43"/>
      <c r="D217" s="30" t="n">
        <v>100</v>
      </c>
      <c r="E217" s="33" t="n">
        <v>78</v>
      </c>
      <c r="F217" s="33" t="n">
        <v>1.35</v>
      </c>
      <c r="G217" s="30" t="n">
        <v>81</v>
      </c>
      <c r="H217" s="30" t="n">
        <v>14</v>
      </c>
      <c r="I217" s="30" t="n">
        <v>10</v>
      </c>
      <c r="J217" s="35" t="n">
        <f aca="false">(E217+G217+I217)/3*0.7</f>
        <v>39.4333333333333</v>
      </c>
      <c r="K217" s="36" t="n">
        <v>10</v>
      </c>
      <c r="L217" s="36" t="n">
        <v>19.5</v>
      </c>
      <c r="M217" s="54" t="n">
        <f aca="false">(J217+K217+L217)</f>
        <v>68.9333333333333</v>
      </c>
      <c r="N217" s="74" t="n">
        <v>153</v>
      </c>
      <c r="O217" s="74" t="n">
        <v>45</v>
      </c>
      <c r="P217" s="75" t="n">
        <v>5.2</v>
      </c>
      <c r="Q217" s="75" t="n">
        <v>4.7</v>
      </c>
      <c r="R217" s="2"/>
    </row>
    <row r="218" customFormat="false" ht="14.25" hidden="false" customHeight="false" outlineLevel="0" collapsed="false">
      <c r="A218" s="30" t="n">
        <v>41</v>
      </c>
      <c r="B218" s="73" t="s">
        <v>172</v>
      </c>
      <c r="C218" s="43"/>
      <c r="D218" s="30" t="n">
        <v>99</v>
      </c>
      <c r="E218" s="33" t="n">
        <v>78</v>
      </c>
      <c r="F218" s="33" t="n">
        <v>1.24</v>
      </c>
      <c r="G218" s="30" t="n">
        <v>92</v>
      </c>
      <c r="H218" s="30" t="n">
        <v>39</v>
      </c>
      <c r="I218" s="30" t="n">
        <v>81</v>
      </c>
      <c r="J218" s="35" t="n">
        <f aca="false">(E218+G218+I218)/3*0.7</f>
        <v>58.5666666666667</v>
      </c>
      <c r="K218" s="36" t="n">
        <v>10</v>
      </c>
      <c r="L218" s="36" t="n">
        <v>19</v>
      </c>
      <c r="M218" s="54" t="n">
        <f aca="false">(J218+K218+L218)</f>
        <v>87.5666666666667</v>
      </c>
      <c r="N218" s="74" t="n">
        <v>157</v>
      </c>
      <c r="O218" s="74" t="n">
        <v>44</v>
      </c>
      <c r="P218" s="75" t="n">
        <v>5.2</v>
      </c>
      <c r="Q218" s="75" t="n">
        <v>5.3</v>
      </c>
      <c r="R218" s="2"/>
    </row>
    <row r="219" customFormat="false" ht="14.25" hidden="false" customHeight="false" outlineLevel="0" collapsed="false">
      <c r="A219" s="30" t="n">
        <v>42</v>
      </c>
      <c r="B219" s="73" t="s">
        <v>219</v>
      </c>
      <c r="C219" s="43"/>
      <c r="D219" s="30" t="n">
        <v>67</v>
      </c>
      <c r="E219" s="33" t="n">
        <v>63</v>
      </c>
      <c r="F219" s="33" t="n">
        <v>1.33</v>
      </c>
      <c r="G219" s="30" t="n">
        <v>84</v>
      </c>
      <c r="H219" s="30" t="n">
        <v>34</v>
      </c>
      <c r="I219" s="30" t="n">
        <v>72</v>
      </c>
      <c r="J219" s="35" t="n">
        <f aca="false">(E219+G219+I219)/3*0.7</f>
        <v>51.1</v>
      </c>
      <c r="K219" s="36" t="n">
        <v>10</v>
      </c>
      <c r="L219" s="36" t="n">
        <v>19</v>
      </c>
      <c r="M219" s="54" t="n">
        <f aca="false">(J219+K219+L219)</f>
        <v>80.1</v>
      </c>
      <c r="N219" s="74" t="n">
        <v>167</v>
      </c>
      <c r="O219" s="74" t="n">
        <v>54</v>
      </c>
      <c r="P219" s="75" t="n">
        <v>4.9</v>
      </c>
      <c r="Q219" s="75" t="n">
        <v>5</v>
      </c>
      <c r="R219" s="2"/>
    </row>
    <row r="220" customFormat="false" ht="14.25" hidden="false" customHeight="false" outlineLevel="0" collapsed="false">
      <c r="A220" s="78" t="n">
        <v>43</v>
      </c>
      <c r="B220" s="73" t="s">
        <v>220</v>
      </c>
      <c r="C220" s="43"/>
      <c r="D220" s="78" t="n">
        <v>105</v>
      </c>
      <c r="E220" s="67" t="n">
        <v>81</v>
      </c>
      <c r="F220" s="67" t="n">
        <v>1.36</v>
      </c>
      <c r="G220" s="78" t="n">
        <v>81</v>
      </c>
      <c r="H220" s="78" t="n">
        <v>30</v>
      </c>
      <c r="I220" s="78" t="n">
        <v>66</v>
      </c>
      <c r="J220" s="35" t="n">
        <f aca="false">(E220+G220+I220)/3*0.7</f>
        <v>53.2</v>
      </c>
      <c r="K220" s="36" t="n">
        <v>10</v>
      </c>
      <c r="L220" s="36" t="n">
        <v>19</v>
      </c>
      <c r="M220" s="54" t="n">
        <f aca="false">(J220+K220+L220)</f>
        <v>82.2</v>
      </c>
      <c r="N220" s="79" t="n">
        <v>165</v>
      </c>
      <c r="O220" s="79" t="n">
        <v>60</v>
      </c>
      <c r="P220" s="80" t="n">
        <v>4.9</v>
      </c>
      <c r="Q220" s="80" t="n">
        <v>4.9</v>
      </c>
      <c r="R220" s="2"/>
    </row>
    <row r="221" customFormat="false" ht="14.25" hidden="false" customHeight="false" outlineLevel="0" collapsed="false">
      <c r="A221" s="33" t="n">
        <v>44</v>
      </c>
      <c r="B221" s="73" t="s">
        <v>221</v>
      </c>
      <c r="C221" s="43"/>
      <c r="D221" s="81" t="n">
        <v>67</v>
      </c>
      <c r="E221" s="33" t="n">
        <v>63</v>
      </c>
      <c r="F221" s="58" t="n">
        <v>1.28</v>
      </c>
      <c r="G221" s="33" t="n">
        <v>90</v>
      </c>
      <c r="H221" s="58" t="n">
        <v>34</v>
      </c>
      <c r="I221" s="33" t="n">
        <v>72</v>
      </c>
      <c r="J221" s="35" t="n">
        <f aca="false">(E221+G221+I221)/3*0.7</f>
        <v>52.5</v>
      </c>
      <c r="K221" s="36" t="n">
        <v>10</v>
      </c>
      <c r="L221" s="36" t="n">
        <v>20</v>
      </c>
      <c r="M221" s="54" t="n">
        <f aca="false">(J221+K221+L221)</f>
        <v>82.5</v>
      </c>
      <c r="N221" s="82" t="n">
        <v>165</v>
      </c>
      <c r="O221" s="82" t="n">
        <v>54</v>
      </c>
      <c r="P221" s="82" t="n">
        <v>4.4</v>
      </c>
      <c r="Q221" s="82" t="n">
        <v>4.3</v>
      </c>
      <c r="R221" s="2"/>
    </row>
    <row r="222" customFormat="false" ht="14.25" hidden="false" customHeight="false" outlineLevel="0" collapsed="false">
      <c r="A222" s="33" t="n">
        <v>45</v>
      </c>
      <c r="B222" s="83" t="s">
        <v>222</v>
      </c>
      <c r="C222" s="43"/>
      <c r="D222" s="81" t="n">
        <v>176</v>
      </c>
      <c r="E222" s="33" t="n">
        <v>100</v>
      </c>
      <c r="F222" s="58" t="n">
        <v>1.26</v>
      </c>
      <c r="G222" s="33" t="n">
        <v>90</v>
      </c>
      <c r="H222" s="58" t="n">
        <v>39</v>
      </c>
      <c r="I222" s="33" t="n">
        <v>81</v>
      </c>
      <c r="J222" s="35" t="n">
        <f aca="false">(E222+G222+I222)/3*0.7</f>
        <v>63.2333333333333</v>
      </c>
      <c r="K222" s="36" t="n">
        <v>10</v>
      </c>
      <c r="L222" s="36" t="n">
        <v>19</v>
      </c>
      <c r="M222" s="54" t="n">
        <f aca="false">(J222+K222+L222)</f>
        <v>92.2333333333333</v>
      </c>
      <c r="N222" s="82" t="n">
        <v>148</v>
      </c>
      <c r="O222" s="82" t="n">
        <v>40</v>
      </c>
      <c r="P222" s="82" t="n">
        <v>5.1</v>
      </c>
      <c r="Q222" s="82" t="n">
        <v>5.1</v>
      </c>
      <c r="R222" s="2"/>
    </row>
    <row r="223" customFormat="false" ht="14.25" hidden="false" customHeight="false" outlineLevel="0" collapsed="false">
      <c r="A223" s="33" t="n">
        <v>46</v>
      </c>
      <c r="B223" s="83" t="s">
        <v>223</v>
      </c>
      <c r="C223" s="43"/>
      <c r="D223" s="81" t="n">
        <v>134</v>
      </c>
      <c r="E223" s="33" t="n">
        <v>92</v>
      </c>
      <c r="F223" s="58" t="n">
        <v>1.44</v>
      </c>
      <c r="G223" s="33" t="n">
        <v>75</v>
      </c>
      <c r="H223" s="58" t="n">
        <v>28</v>
      </c>
      <c r="I223" s="33" t="n">
        <v>66</v>
      </c>
      <c r="J223" s="35" t="n">
        <f aca="false">(E223+G223+I223)/3*0.7</f>
        <v>54.3666666666667</v>
      </c>
      <c r="K223" s="36" t="n">
        <v>10</v>
      </c>
      <c r="L223" s="36" t="n">
        <v>17</v>
      </c>
      <c r="M223" s="54" t="n">
        <f aca="false">(J223+K223+L223)</f>
        <v>81.3666666666667</v>
      </c>
      <c r="N223" s="82" t="n">
        <v>145</v>
      </c>
      <c r="O223" s="82" t="n">
        <v>49</v>
      </c>
      <c r="P223" s="82" t="n">
        <v>5.1</v>
      </c>
      <c r="Q223" s="82" t="n">
        <v>5.1</v>
      </c>
      <c r="R223" s="2"/>
    </row>
    <row r="224" customFormat="false" ht="14.25" hidden="false" customHeight="false" outlineLevel="0" collapsed="false">
      <c r="A224" s="33" t="n">
        <v>47</v>
      </c>
      <c r="B224" s="73" t="s">
        <v>224</v>
      </c>
      <c r="C224" s="43"/>
      <c r="D224" s="81" t="n">
        <v>134</v>
      </c>
      <c r="E224" s="33" t="n">
        <v>92</v>
      </c>
      <c r="F224" s="58" t="n">
        <v>1.17</v>
      </c>
      <c r="G224" s="33" t="n">
        <v>96</v>
      </c>
      <c r="H224" s="58" t="n">
        <v>55</v>
      </c>
      <c r="I224" s="33" t="n">
        <v>100</v>
      </c>
      <c r="J224" s="35" t="n">
        <f aca="false">(E224+G224+I224)/3*0.7</f>
        <v>67.2</v>
      </c>
      <c r="K224" s="36" t="n">
        <v>10</v>
      </c>
      <c r="L224" s="36" t="n">
        <v>19</v>
      </c>
      <c r="M224" s="54" t="n">
        <f aca="false">(J224+K224+L224)</f>
        <v>96.2</v>
      </c>
      <c r="N224" s="82" t="n">
        <v>160</v>
      </c>
      <c r="O224" s="82" t="n">
        <v>45</v>
      </c>
      <c r="P224" s="82" t="n">
        <v>4.7</v>
      </c>
      <c r="Q224" s="82" t="n">
        <v>4.7</v>
      </c>
      <c r="R224" s="2"/>
    </row>
    <row r="225" customFormat="false" ht="14.25" hidden="false" customHeight="false" outlineLevel="0" collapsed="false">
      <c r="A225" s="33" t="n">
        <v>48</v>
      </c>
      <c r="B225" s="73" t="s">
        <v>225</v>
      </c>
      <c r="C225" s="43"/>
      <c r="D225" s="81" t="n">
        <v>121</v>
      </c>
      <c r="E225" s="33" t="n">
        <v>90</v>
      </c>
      <c r="F225" s="58" t="n">
        <v>1.47</v>
      </c>
      <c r="G225" s="33" t="n">
        <v>2</v>
      </c>
      <c r="H225" s="58" t="n">
        <v>34</v>
      </c>
      <c r="I225" s="33" t="n">
        <v>72</v>
      </c>
      <c r="J225" s="35" t="n">
        <f aca="false">(E225+G225+I225)/3*0.7</f>
        <v>38.2666666666667</v>
      </c>
      <c r="K225" s="36" t="n">
        <v>10</v>
      </c>
      <c r="L225" s="36" t="n">
        <v>19.5</v>
      </c>
      <c r="M225" s="54" t="n">
        <f aca="false">(J225+K225+L225)</f>
        <v>67.7666666666667</v>
      </c>
      <c r="N225" s="82" t="n">
        <v>160</v>
      </c>
      <c r="O225" s="82" t="n">
        <v>53</v>
      </c>
      <c r="P225" s="82" t="n">
        <v>5.2</v>
      </c>
      <c r="Q225" s="82" t="n">
        <v>4.9</v>
      </c>
      <c r="R225" s="2"/>
    </row>
    <row r="226" customFormat="false" ht="14.25" hidden="false" customHeight="false" outlineLevel="0" collapsed="false">
      <c r="A226" s="67" t="n">
        <v>49</v>
      </c>
      <c r="B226" s="83" t="s">
        <v>226</v>
      </c>
      <c r="C226" s="69"/>
      <c r="D226" s="84" t="n">
        <v>124</v>
      </c>
      <c r="E226" s="67" t="n">
        <v>90</v>
      </c>
      <c r="F226" s="70" t="n">
        <v>1.33</v>
      </c>
      <c r="G226" s="67" t="n">
        <v>84</v>
      </c>
      <c r="H226" s="70" t="n">
        <v>26</v>
      </c>
      <c r="I226" s="67" t="n">
        <v>63</v>
      </c>
      <c r="J226" s="35" t="n">
        <f aca="false">(E226+G226+I226)/3*0.7</f>
        <v>55.3</v>
      </c>
      <c r="K226" s="36" t="n">
        <v>10</v>
      </c>
      <c r="L226" s="71" t="n">
        <v>19</v>
      </c>
      <c r="M226" s="54" t="n">
        <f aca="false">(J226+K226+L226)</f>
        <v>84.3</v>
      </c>
      <c r="N226" s="85" t="n">
        <v>151</v>
      </c>
      <c r="O226" s="85" t="n">
        <v>40</v>
      </c>
      <c r="P226" s="85" t="n">
        <v>5.3</v>
      </c>
      <c r="Q226" s="85" t="n">
        <v>5.3</v>
      </c>
      <c r="R226" s="2"/>
    </row>
    <row r="227" customFormat="false" ht="14.25" hidden="false" customHeight="false" outlineLevel="0" collapsed="false">
      <c r="A227" s="33" t="n">
        <v>50</v>
      </c>
      <c r="B227" s="73" t="s">
        <v>227</v>
      </c>
      <c r="C227" s="43"/>
      <c r="D227" s="58" t="n">
        <v>82</v>
      </c>
      <c r="E227" s="33" t="n">
        <v>69</v>
      </c>
      <c r="F227" s="60" t="n">
        <v>2.41</v>
      </c>
      <c r="G227" s="33" t="n">
        <v>10</v>
      </c>
      <c r="H227" s="58" t="n">
        <v>39</v>
      </c>
      <c r="I227" s="33" t="n">
        <v>81</v>
      </c>
      <c r="J227" s="35" t="n">
        <f aca="false">(E227+G227+I227)/3*0.7</f>
        <v>37.3333333333333</v>
      </c>
      <c r="K227" s="36" t="n">
        <v>10</v>
      </c>
      <c r="L227" s="36" t="n">
        <v>15</v>
      </c>
      <c r="M227" s="54" t="n">
        <f aca="false">(J227+K227+L227)</f>
        <v>62.3333333333333</v>
      </c>
      <c r="N227" s="82" t="n">
        <v>171</v>
      </c>
      <c r="O227" s="82" t="n">
        <v>107</v>
      </c>
      <c r="P227" s="82" t="n">
        <v>4.8</v>
      </c>
      <c r="Q227" s="82" t="n">
        <v>4.9</v>
      </c>
      <c r="R227" s="2"/>
    </row>
    <row r="228" customFormat="false" ht="14.25" hidden="false" customHeight="false" outlineLevel="0" collapsed="false">
      <c r="A228" s="33" t="n">
        <v>51</v>
      </c>
      <c r="B228" s="73" t="s">
        <v>228</v>
      </c>
      <c r="C228" s="43"/>
      <c r="D228" s="58" t="n">
        <v>82</v>
      </c>
      <c r="E228" s="33" t="n">
        <v>69</v>
      </c>
      <c r="F228" s="60" t="n">
        <v>1.43</v>
      </c>
      <c r="G228" s="33" t="n">
        <v>75</v>
      </c>
      <c r="H228" s="58" t="n">
        <v>40</v>
      </c>
      <c r="I228" s="33" t="n">
        <v>84</v>
      </c>
      <c r="J228" s="35" t="n">
        <f aca="false">(E228+G228+I228)/3*0.7</f>
        <v>53.2</v>
      </c>
      <c r="K228" s="36" t="n">
        <v>10</v>
      </c>
      <c r="L228" s="36" t="n">
        <v>19.5</v>
      </c>
      <c r="M228" s="54" t="n">
        <f aca="false">(J228+K228+L228)</f>
        <v>82.7</v>
      </c>
      <c r="N228" s="82" t="n">
        <v>158</v>
      </c>
      <c r="O228" s="82" t="n">
        <v>48</v>
      </c>
      <c r="P228" s="82" t="n">
        <v>4.9</v>
      </c>
      <c r="Q228" s="82" t="n">
        <v>5</v>
      </c>
      <c r="R228" s="2"/>
    </row>
    <row r="229" customFormat="false" ht="14.25" hidden="false" customHeight="false" outlineLevel="0" collapsed="false">
      <c r="A229" s="72" t="s">
        <v>76</v>
      </c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</row>
    <row r="230" customFormat="false" ht="14.25" hidden="false" customHeight="false" outlineLevel="0" collapsed="false">
      <c r="A230" s="49" t="s">
        <v>77</v>
      </c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</row>
    <row r="231" customFormat="false" ht="18.75" hidden="false" customHeight="false" outlineLevel="0" collapsed="false">
      <c r="A231" s="7" t="s">
        <v>0</v>
      </c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</row>
    <row r="232" customFormat="false" ht="15" hidden="false" customHeight="false" outlineLevel="0" collapsed="false">
      <c r="A232" s="9" t="s">
        <v>229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4.25" hidden="false" customHeight="true" outlineLevel="0" collapsed="false">
      <c r="A233" s="10" t="s">
        <v>2</v>
      </c>
      <c r="B233" s="11" t="s">
        <v>3</v>
      </c>
      <c r="C233" s="12" t="s">
        <v>4</v>
      </c>
      <c r="D233" s="11" t="s">
        <v>5</v>
      </c>
      <c r="E233" s="11"/>
      <c r="F233" s="13" t="s">
        <v>6</v>
      </c>
      <c r="G233" s="13"/>
      <c r="H233" s="11" t="s">
        <v>7</v>
      </c>
      <c r="I233" s="11"/>
      <c r="J233" s="14" t="s">
        <v>8</v>
      </c>
      <c r="K233" s="15" t="s">
        <v>9</v>
      </c>
      <c r="L233" s="16" t="s">
        <v>10</v>
      </c>
      <c r="M233" s="17" t="s">
        <v>11</v>
      </c>
      <c r="N233" s="11" t="s">
        <v>12</v>
      </c>
      <c r="O233" s="11"/>
      <c r="P233" s="11"/>
      <c r="Q233" s="11"/>
    </row>
    <row r="234" customFormat="false" ht="14.25" hidden="false" customHeight="false" outlineLevel="0" collapsed="false">
      <c r="A234" s="10"/>
      <c r="B234" s="11"/>
      <c r="C234" s="12"/>
      <c r="D234" s="19" t="s">
        <v>11</v>
      </c>
      <c r="E234" s="20" t="s">
        <v>13</v>
      </c>
      <c r="F234" s="19" t="s">
        <v>11</v>
      </c>
      <c r="G234" s="20" t="s">
        <v>13</v>
      </c>
      <c r="H234" s="19" t="s">
        <v>11</v>
      </c>
      <c r="I234" s="20" t="s">
        <v>13</v>
      </c>
      <c r="J234" s="14"/>
      <c r="K234" s="15"/>
      <c r="L234" s="16"/>
      <c r="M234" s="17"/>
      <c r="N234" s="11" t="s">
        <v>14</v>
      </c>
      <c r="O234" s="11" t="s">
        <v>15</v>
      </c>
      <c r="P234" s="50" t="s">
        <v>16</v>
      </c>
      <c r="Q234" s="50" t="s">
        <v>17</v>
      </c>
    </row>
    <row r="235" customFormat="false" ht="14.25" hidden="false" customHeight="false" outlineLevel="0" collapsed="false">
      <c r="A235" s="22"/>
      <c r="B235" s="11"/>
      <c r="C235" s="23"/>
      <c r="D235" s="19"/>
      <c r="E235" s="24" t="s">
        <v>18</v>
      </c>
      <c r="F235" s="19"/>
      <c r="G235" s="24" t="s">
        <v>19</v>
      </c>
      <c r="H235" s="19"/>
      <c r="I235" s="24" t="s">
        <v>20</v>
      </c>
      <c r="J235" s="25" t="s">
        <v>21</v>
      </c>
      <c r="K235" s="26" t="s">
        <v>22</v>
      </c>
      <c r="L235" s="27" t="s">
        <v>23</v>
      </c>
      <c r="M235" s="51" t="s">
        <v>24</v>
      </c>
      <c r="N235" s="11"/>
      <c r="O235" s="11"/>
      <c r="P235" s="50"/>
      <c r="Q235" s="50"/>
    </row>
    <row r="236" customFormat="false" ht="14.25" hidden="false" customHeight="false" outlineLevel="0" collapsed="false">
      <c r="A236" s="86" t="n">
        <v>1</v>
      </c>
      <c r="B236" s="57" t="s">
        <v>230</v>
      </c>
      <c r="C236" s="32"/>
      <c r="D236" s="30" t="n">
        <v>145</v>
      </c>
      <c r="E236" s="33" t="n">
        <v>94</v>
      </c>
      <c r="F236" s="33" t="n">
        <v>1.32</v>
      </c>
      <c r="G236" s="30" t="n">
        <v>84</v>
      </c>
      <c r="H236" s="33" t="n">
        <v>32</v>
      </c>
      <c r="I236" s="33" t="n">
        <v>69</v>
      </c>
      <c r="J236" s="35" t="n">
        <f aca="false">(E236+G236+I236)/3*0.7</f>
        <v>57.6333333333333</v>
      </c>
      <c r="K236" s="36" t="n">
        <v>10</v>
      </c>
      <c r="L236" s="36" t="n">
        <v>20</v>
      </c>
      <c r="M236" s="54" t="n">
        <f aca="false">(J236+K236+L236)</f>
        <v>87.6333333333333</v>
      </c>
      <c r="N236" s="63" t="n">
        <v>141</v>
      </c>
      <c r="O236" s="63" t="n">
        <v>31</v>
      </c>
      <c r="P236" s="64" t="n">
        <v>5</v>
      </c>
      <c r="Q236" s="64" t="n">
        <v>4.7</v>
      </c>
      <c r="R236" s="65"/>
    </row>
    <row r="237" customFormat="false" ht="14.25" hidden="false" customHeight="false" outlineLevel="0" collapsed="false">
      <c r="A237" s="86" t="n">
        <v>2</v>
      </c>
      <c r="B237" s="52" t="s">
        <v>231</v>
      </c>
      <c r="C237" s="32"/>
      <c r="D237" s="30" t="n">
        <v>158</v>
      </c>
      <c r="E237" s="33" t="n">
        <v>98</v>
      </c>
      <c r="F237" s="33" t="n">
        <v>1.4</v>
      </c>
      <c r="G237" s="30" t="n">
        <v>78</v>
      </c>
      <c r="H237" s="33" t="n">
        <v>32</v>
      </c>
      <c r="I237" s="33" t="n">
        <v>69</v>
      </c>
      <c r="J237" s="35" t="n">
        <f aca="false">(E237+G237+I237)/3*0.7</f>
        <v>57.1666666666667</v>
      </c>
      <c r="K237" s="36" t="n">
        <v>10</v>
      </c>
      <c r="L237" s="36" t="n">
        <v>20</v>
      </c>
      <c r="M237" s="54" t="n">
        <f aca="false">(J237+K237+L237)</f>
        <v>87.1666666666667</v>
      </c>
      <c r="N237" s="63" t="n">
        <v>159</v>
      </c>
      <c r="O237" s="63" t="n">
        <v>43</v>
      </c>
      <c r="P237" s="64" t="n">
        <v>4.7</v>
      </c>
      <c r="Q237" s="64" t="n">
        <v>4.6</v>
      </c>
      <c r="R237" s="65"/>
    </row>
    <row r="238" customFormat="false" ht="14.25" hidden="false" customHeight="false" outlineLevel="0" collapsed="false">
      <c r="A238" s="86" t="n">
        <v>4</v>
      </c>
      <c r="B238" s="52" t="s">
        <v>232</v>
      </c>
      <c r="C238" s="32"/>
      <c r="D238" s="30" t="n">
        <v>212</v>
      </c>
      <c r="E238" s="33" t="n">
        <v>100</v>
      </c>
      <c r="F238" s="33" t="n">
        <v>1.28</v>
      </c>
      <c r="G238" s="30" t="n">
        <v>90</v>
      </c>
      <c r="H238" s="30" t="n">
        <v>40</v>
      </c>
      <c r="I238" s="30" t="n">
        <v>84</v>
      </c>
      <c r="J238" s="35" t="n">
        <f aca="false">(E238+G238+I238)/3*0.7</f>
        <v>63.9333333333333</v>
      </c>
      <c r="K238" s="36" t="n">
        <v>10</v>
      </c>
      <c r="L238" s="36" t="n">
        <v>20</v>
      </c>
      <c r="M238" s="54" t="n">
        <f aca="false">(J238+K238+L238)</f>
        <v>93.9333333333333</v>
      </c>
      <c r="N238" s="63" t="n">
        <v>146</v>
      </c>
      <c r="O238" s="63" t="n">
        <v>35</v>
      </c>
      <c r="P238" s="64" t="n">
        <v>4.5</v>
      </c>
      <c r="Q238" s="64" t="n">
        <v>4.4</v>
      </c>
      <c r="R238" s="65"/>
    </row>
    <row r="239" customFormat="false" ht="14.25" hidden="false" customHeight="false" outlineLevel="0" collapsed="false">
      <c r="A239" s="86" t="n">
        <v>5</v>
      </c>
      <c r="B239" s="52" t="s">
        <v>233</v>
      </c>
      <c r="C239" s="32"/>
      <c r="D239" s="30" t="n">
        <v>119</v>
      </c>
      <c r="E239" s="33" t="n">
        <v>87</v>
      </c>
      <c r="F239" s="58" t="n">
        <v>1.32</v>
      </c>
      <c r="G239" s="30" t="n">
        <v>84</v>
      </c>
      <c r="H239" s="30" t="n">
        <v>32</v>
      </c>
      <c r="I239" s="30" t="n">
        <v>69</v>
      </c>
      <c r="J239" s="35" t="n">
        <f aca="false">(E239+G239+I239)/3*0.7</f>
        <v>56</v>
      </c>
      <c r="K239" s="36" t="n">
        <v>10</v>
      </c>
      <c r="L239" s="36" t="n">
        <v>20</v>
      </c>
      <c r="M239" s="54" t="n">
        <f aca="false">(J239+K239+L239)</f>
        <v>86</v>
      </c>
      <c r="N239" s="63" t="n">
        <v>162</v>
      </c>
      <c r="O239" s="63" t="n">
        <v>62</v>
      </c>
      <c r="P239" s="64" t="n">
        <v>5.2</v>
      </c>
      <c r="Q239" s="64" t="n">
        <v>5.1</v>
      </c>
      <c r="R239" s="65"/>
    </row>
    <row r="240" customFormat="false" ht="14.25" hidden="false" customHeight="false" outlineLevel="0" collapsed="false">
      <c r="A240" s="86" t="n">
        <v>6</v>
      </c>
      <c r="B240" s="52" t="s">
        <v>234</v>
      </c>
      <c r="C240" s="32"/>
      <c r="D240" s="30" t="n">
        <v>137</v>
      </c>
      <c r="E240" s="33" t="n">
        <v>92</v>
      </c>
      <c r="F240" s="33" t="n">
        <v>1.28</v>
      </c>
      <c r="G240" s="30" t="n">
        <v>90</v>
      </c>
      <c r="H240" s="30" t="n">
        <v>40</v>
      </c>
      <c r="I240" s="30" t="n">
        <v>84</v>
      </c>
      <c r="J240" s="35" t="n">
        <f aca="false">(E240+G240+I240)/3*0.7</f>
        <v>62.0666666666667</v>
      </c>
      <c r="K240" s="36" t="n">
        <v>10</v>
      </c>
      <c r="L240" s="36" t="n">
        <v>20</v>
      </c>
      <c r="M240" s="54" t="n">
        <f aca="false">(J240+K240+L240)</f>
        <v>92.0666666666667</v>
      </c>
      <c r="N240" s="63" t="n">
        <v>161</v>
      </c>
      <c r="O240" s="63" t="n">
        <v>56</v>
      </c>
      <c r="P240" s="64" t="n">
        <v>5.7</v>
      </c>
      <c r="Q240" s="64" t="n">
        <v>4.8</v>
      </c>
      <c r="R240" s="65"/>
    </row>
    <row r="241" customFormat="false" ht="14.25" hidden="false" customHeight="false" outlineLevel="0" collapsed="false">
      <c r="A241" s="86" t="n">
        <v>7</v>
      </c>
      <c r="B241" s="52" t="s">
        <v>235</v>
      </c>
      <c r="C241" s="32"/>
      <c r="D241" s="30" t="n">
        <v>86</v>
      </c>
      <c r="E241" s="33" t="n">
        <v>72</v>
      </c>
      <c r="F241" s="33" t="n">
        <v>1.47</v>
      </c>
      <c r="G241" s="30" t="n">
        <v>72</v>
      </c>
      <c r="H241" s="30" t="n">
        <v>26</v>
      </c>
      <c r="I241" s="30" t="n">
        <v>63</v>
      </c>
      <c r="J241" s="35" t="n">
        <f aca="false">(E241+G241+I241)/3*0.7</f>
        <v>48.3</v>
      </c>
      <c r="K241" s="36" t="n">
        <v>10</v>
      </c>
      <c r="L241" s="36" t="n">
        <v>20</v>
      </c>
      <c r="M241" s="54" t="n">
        <f aca="false">(J241+K241+L241)</f>
        <v>78.3</v>
      </c>
      <c r="N241" s="63" t="n">
        <v>155</v>
      </c>
      <c r="O241" s="63" t="n">
        <v>61</v>
      </c>
      <c r="P241" s="64" t="n">
        <v>4.9</v>
      </c>
      <c r="Q241" s="64" t="n">
        <v>5</v>
      </c>
      <c r="R241" s="65"/>
    </row>
    <row r="242" customFormat="false" ht="14.25" hidden="false" customHeight="false" outlineLevel="0" collapsed="false">
      <c r="A242" s="86" t="n">
        <v>8</v>
      </c>
      <c r="B242" s="52" t="s">
        <v>236</v>
      </c>
      <c r="C242" s="32"/>
      <c r="D242" s="30" t="n">
        <v>179</v>
      </c>
      <c r="E242" s="33" t="n">
        <v>100</v>
      </c>
      <c r="F242" s="33" t="n">
        <v>1.34</v>
      </c>
      <c r="G242" s="30" t="n">
        <v>81</v>
      </c>
      <c r="H242" s="30" t="n">
        <v>30</v>
      </c>
      <c r="I242" s="30" t="n">
        <v>66</v>
      </c>
      <c r="J242" s="35" t="n">
        <f aca="false">(E242+G242+I242)/3*0.7</f>
        <v>57.6333333333333</v>
      </c>
      <c r="K242" s="36" t="n">
        <v>10</v>
      </c>
      <c r="L242" s="36" t="n">
        <v>20</v>
      </c>
      <c r="M242" s="54" t="n">
        <f aca="false">(J242+K242+L242)</f>
        <v>87.6333333333333</v>
      </c>
      <c r="N242" s="63" t="n">
        <v>157</v>
      </c>
      <c r="O242" s="63" t="n">
        <v>49</v>
      </c>
      <c r="P242" s="64" t="n">
        <v>4.5</v>
      </c>
      <c r="Q242" s="64" t="n">
        <v>4.5</v>
      </c>
      <c r="R242" s="65"/>
    </row>
    <row r="243" customFormat="false" ht="14.25" hidden="false" customHeight="false" outlineLevel="0" collapsed="false">
      <c r="A243" s="86" t="n">
        <v>9</v>
      </c>
      <c r="B243" s="52" t="s">
        <v>237</v>
      </c>
      <c r="C243" s="32"/>
      <c r="D243" s="30" t="n">
        <v>151</v>
      </c>
      <c r="E243" s="33" t="n">
        <v>96</v>
      </c>
      <c r="F243" s="33" t="n">
        <v>1.34</v>
      </c>
      <c r="G243" s="30" t="n">
        <v>81</v>
      </c>
      <c r="H243" s="30" t="n">
        <v>24</v>
      </c>
      <c r="I243" s="30" t="n">
        <v>60</v>
      </c>
      <c r="J243" s="35" t="n">
        <f aca="false">(E243+G243+I243)/3*0.7</f>
        <v>55.3</v>
      </c>
      <c r="K243" s="36" t="n">
        <v>10</v>
      </c>
      <c r="L243" s="36" t="n">
        <v>20</v>
      </c>
      <c r="M243" s="54" t="n">
        <f aca="false">(J243+K243+L243)</f>
        <v>85.3</v>
      </c>
      <c r="N243" s="63" t="n">
        <v>157</v>
      </c>
      <c r="O243" s="63" t="n">
        <v>41</v>
      </c>
      <c r="P243" s="64" t="n">
        <v>4.3</v>
      </c>
      <c r="Q243" s="64" t="n">
        <v>4.2</v>
      </c>
      <c r="R243" s="65"/>
    </row>
    <row r="244" customFormat="false" ht="14.25" hidden="false" customHeight="false" outlineLevel="0" collapsed="false">
      <c r="A244" s="86" t="n">
        <v>10</v>
      </c>
      <c r="B244" s="52" t="s">
        <v>238</v>
      </c>
      <c r="C244" s="32"/>
      <c r="D244" s="30" t="n">
        <v>169</v>
      </c>
      <c r="E244" s="33" t="n">
        <v>100</v>
      </c>
      <c r="F244" s="33" t="n">
        <v>1.33</v>
      </c>
      <c r="G244" s="30" t="n">
        <v>84</v>
      </c>
      <c r="H244" s="30" t="n">
        <v>40</v>
      </c>
      <c r="I244" s="30" t="n">
        <v>84</v>
      </c>
      <c r="J244" s="35" t="n">
        <f aca="false">(E244+G244+I244)/3*0.7</f>
        <v>62.5333333333333</v>
      </c>
      <c r="K244" s="36" t="n">
        <v>10</v>
      </c>
      <c r="L244" s="36" t="n">
        <v>20</v>
      </c>
      <c r="M244" s="54" t="n">
        <f aca="false">(J244+K244+L244)</f>
        <v>92.5333333333333</v>
      </c>
      <c r="N244" s="63" t="n">
        <v>151</v>
      </c>
      <c r="O244" s="63" t="n">
        <v>41</v>
      </c>
      <c r="P244" s="64" t="n">
        <v>5.1</v>
      </c>
      <c r="Q244" s="64" t="n">
        <v>4.9</v>
      </c>
      <c r="R244" s="65"/>
    </row>
    <row r="245" customFormat="false" ht="14.25" hidden="false" customHeight="false" outlineLevel="0" collapsed="false">
      <c r="A245" s="86" t="n">
        <v>11</v>
      </c>
      <c r="B245" s="52" t="s">
        <v>239</v>
      </c>
      <c r="C245" s="32"/>
      <c r="D245" s="30" t="n">
        <v>132</v>
      </c>
      <c r="E245" s="33" t="n">
        <v>92</v>
      </c>
      <c r="F245" s="33" t="n">
        <v>1.3</v>
      </c>
      <c r="G245" s="30" t="n">
        <v>87</v>
      </c>
      <c r="H245" s="30" t="n">
        <v>38</v>
      </c>
      <c r="I245" s="30" t="n">
        <v>78</v>
      </c>
      <c r="J245" s="35" t="n">
        <f aca="false">(E245+G245+I245)/3*0.7</f>
        <v>59.9666666666667</v>
      </c>
      <c r="K245" s="36" t="n">
        <v>10</v>
      </c>
      <c r="L245" s="36" t="n">
        <v>19</v>
      </c>
      <c r="M245" s="54" t="n">
        <f aca="false">(J245+K245+L245)</f>
        <v>88.9666666666667</v>
      </c>
      <c r="N245" s="63" t="n">
        <v>142</v>
      </c>
      <c r="O245" s="63" t="n">
        <v>33</v>
      </c>
      <c r="P245" s="64" t="n">
        <v>5</v>
      </c>
      <c r="Q245" s="64" t="n">
        <v>4.9</v>
      </c>
      <c r="R245" s="65"/>
    </row>
    <row r="246" customFormat="false" ht="14.25" hidden="false" customHeight="false" outlineLevel="0" collapsed="false">
      <c r="A246" s="86" t="n">
        <v>12</v>
      </c>
      <c r="B246" s="52" t="s">
        <v>240</v>
      </c>
      <c r="C246" s="32"/>
      <c r="D246" s="30" t="n">
        <v>159</v>
      </c>
      <c r="E246" s="33" t="n">
        <v>98</v>
      </c>
      <c r="F246" s="33" t="n">
        <v>1.51</v>
      </c>
      <c r="G246" s="30" t="n">
        <v>66</v>
      </c>
      <c r="H246" s="30" t="n">
        <v>30</v>
      </c>
      <c r="I246" s="30" t="n">
        <v>66</v>
      </c>
      <c r="J246" s="35" t="n">
        <f aca="false">(E246+G246+I246)/3*0.7</f>
        <v>53.6666666666667</v>
      </c>
      <c r="K246" s="36" t="n">
        <v>10</v>
      </c>
      <c r="L246" s="36" t="n">
        <v>20</v>
      </c>
      <c r="M246" s="54" t="n">
        <f aca="false">(J246+K246+L246)</f>
        <v>83.6666666666667</v>
      </c>
      <c r="N246" s="63" t="n">
        <v>146</v>
      </c>
      <c r="O246" s="63" t="n">
        <v>32</v>
      </c>
      <c r="P246" s="64" t="n">
        <v>4.6</v>
      </c>
      <c r="Q246" s="64" t="n">
        <v>4.7</v>
      </c>
      <c r="R246" s="65"/>
    </row>
    <row r="247" customFormat="false" ht="14.25" hidden="false" customHeight="false" outlineLevel="0" collapsed="false">
      <c r="A247" s="86" t="n">
        <v>13</v>
      </c>
      <c r="B247" s="52" t="s">
        <v>241</v>
      </c>
      <c r="C247" s="32"/>
      <c r="D247" s="30" t="n">
        <v>182</v>
      </c>
      <c r="E247" s="33" t="n">
        <v>100</v>
      </c>
      <c r="F247" s="33" t="n">
        <v>1.13</v>
      </c>
      <c r="G247" s="30" t="n">
        <v>98</v>
      </c>
      <c r="H247" s="30" t="n">
        <v>43</v>
      </c>
      <c r="I247" s="30" t="n">
        <v>90</v>
      </c>
      <c r="J247" s="35" t="n">
        <f aca="false">(E247+G247+I247)/3*0.7</f>
        <v>67.2</v>
      </c>
      <c r="K247" s="36" t="n">
        <v>10</v>
      </c>
      <c r="L247" s="36" t="n">
        <v>19.5</v>
      </c>
      <c r="M247" s="54" t="n">
        <f aca="false">(J247+K247+L247)</f>
        <v>96.7</v>
      </c>
      <c r="N247" s="63" t="n">
        <v>157</v>
      </c>
      <c r="O247" s="63" t="n">
        <v>43</v>
      </c>
      <c r="P247" s="64" t="n">
        <v>4.9</v>
      </c>
      <c r="Q247" s="64" t="n">
        <v>4.8</v>
      </c>
      <c r="R247" s="65"/>
    </row>
    <row r="248" customFormat="false" ht="14.25" hidden="false" customHeight="false" outlineLevel="0" collapsed="false">
      <c r="A248" s="86" t="n">
        <v>14</v>
      </c>
      <c r="B248" s="52" t="s">
        <v>242</v>
      </c>
      <c r="C248" s="32"/>
      <c r="D248" s="30" t="n">
        <v>134</v>
      </c>
      <c r="E248" s="33" t="n">
        <v>92</v>
      </c>
      <c r="F248" s="33" t="n">
        <v>1.32</v>
      </c>
      <c r="G248" s="30" t="n">
        <v>84</v>
      </c>
      <c r="H248" s="30" t="n">
        <v>40</v>
      </c>
      <c r="I248" s="30" t="n">
        <v>84</v>
      </c>
      <c r="J248" s="35" t="n">
        <f aca="false">(E248+G248+I248)/3*0.7</f>
        <v>60.6666666666667</v>
      </c>
      <c r="K248" s="36" t="n">
        <v>10</v>
      </c>
      <c r="L248" s="36" t="n">
        <v>20</v>
      </c>
      <c r="M248" s="54" t="n">
        <f aca="false">(J248+K248+L248)</f>
        <v>90.6666666666667</v>
      </c>
      <c r="N248" s="63" t="n">
        <v>146</v>
      </c>
      <c r="O248" s="63" t="n">
        <v>52</v>
      </c>
      <c r="P248" s="64" t="n">
        <v>4.5</v>
      </c>
      <c r="Q248" s="64" t="n">
        <v>4.4</v>
      </c>
      <c r="R248" s="65"/>
    </row>
    <row r="249" customFormat="false" ht="14.25" hidden="false" customHeight="false" outlineLevel="0" collapsed="false">
      <c r="A249" s="86" t="n">
        <v>15</v>
      </c>
      <c r="B249" s="52" t="s">
        <v>243</v>
      </c>
      <c r="C249" s="32"/>
      <c r="D249" s="30" t="n">
        <v>126</v>
      </c>
      <c r="E249" s="33" t="n">
        <v>90</v>
      </c>
      <c r="F249" s="33" t="n">
        <v>1.46</v>
      </c>
      <c r="G249" s="30" t="n">
        <v>72</v>
      </c>
      <c r="H249" s="30" t="n">
        <v>41</v>
      </c>
      <c r="I249" s="30" t="n">
        <v>84</v>
      </c>
      <c r="J249" s="35" t="n">
        <f aca="false">(E249+G249+I249)/3*0.7</f>
        <v>57.4</v>
      </c>
      <c r="K249" s="36" t="n">
        <v>10</v>
      </c>
      <c r="L249" s="36" t="n">
        <v>20</v>
      </c>
      <c r="M249" s="54" t="n">
        <f aca="false">(J249+K249+L249)</f>
        <v>87.4</v>
      </c>
      <c r="N249" s="63" t="n">
        <v>163</v>
      </c>
      <c r="O249" s="63" t="n">
        <v>47</v>
      </c>
      <c r="P249" s="64" t="n">
        <v>5.1</v>
      </c>
      <c r="Q249" s="64" t="n">
        <v>4.5</v>
      </c>
      <c r="R249" s="65"/>
    </row>
    <row r="250" customFormat="false" ht="14.25" hidden="false" customHeight="false" outlineLevel="0" collapsed="false">
      <c r="A250" s="86" t="n">
        <v>16</v>
      </c>
      <c r="B250" s="52" t="s">
        <v>244</v>
      </c>
      <c r="C250" s="32"/>
      <c r="D250" s="30" t="n">
        <v>126</v>
      </c>
      <c r="E250" s="33" t="n">
        <v>90</v>
      </c>
      <c r="F250" s="33" t="n">
        <v>1.46</v>
      </c>
      <c r="G250" s="30" t="n">
        <v>72</v>
      </c>
      <c r="H250" s="30" t="n">
        <v>30</v>
      </c>
      <c r="I250" s="30" t="n">
        <v>66</v>
      </c>
      <c r="J250" s="35" t="n">
        <f aca="false">(E250+G250+I250)/3*0.7</f>
        <v>53.2</v>
      </c>
      <c r="K250" s="36" t="n">
        <v>10</v>
      </c>
      <c r="L250" s="36" t="n">
        <v>19.5</v>
      </c>
      <c r="M250" s="54" t="n">
        <f aca="false">(J250+K250+L250)</f>
        <v>82.7</v>
      </c>
      <c r="N250" s="63" t="n">
        <v>156</v>
      </c>
      <c r="O250" s="63" t="n">
        <v>42</v>
      </c>
      <c r="P250" s="64" t="n">
        <v>5.3</v>
      </c>
      <c r="Q250" s="64" t="n">
        <v>5.1</v>
      </c>
      <c r="R250" s="65"/>
    </row>
    <row r="251" customFormat="false" ht="14.25" hidden="false" customHeight="false" outlineLevel="0" collapsed="false">
      <c r="A251" s="86" t="n">
        <v>17</v>
      </c>
      <c r="B251" s="52" t="s">
        <v>245</v>
      </c>
      <c r="C251" s="32"/>
      <c r="D251" s="30" t="n">
        <v>150</v>
      </c>
      <c r="E251" s="33" t="n">
        <v>96</v>
      </c>
      <c r="F251" s="33" t="n">
        <v>1.33</v>
      </c>
      <c r="G251" s="30" t="n">
        <v>84</v>
      </c>
      <c r="H251" s="30" t="n">
        <v>30</v>
      </c>
      <c r="I251" s="30" t="n">
        <v>66</v>
      </c>
      <c r="J251" s="35" t="n">
        <f aca="false">(E251+G251+I251)/3*0.7</f>
        <v>57.4</v>
      </c>
      <c r="K251" s="36" t="n">
        <v>10</v>
      </c>
      <c r="L251" s="36" t="n">
        <v>20</v>
      </c>
      <c r="M251" s="54" t="n">
        <f aca="false">(J251+K251+L251)</f>
        <v>87.4</v>
      </c>
      <c r="N251" s="63" t="n">
        <v>172</v>
      </c>
      <c r="O251" s="63" t="n">
        <v>45</v>
      </c>
      <c r="P251" s="64" t="n">
        <v>5.3</v>
      </c>
      <c r="Q251" s="64" t="n">
        <v>4.7</v>
      </c>
      <c r="R251" s="65"/>
    </row>
    <row r="252" customFormat="false" ht="14.25" hidden="false" customHeight="false" outlineLevel="0" collapsed="false">
      <c r="A252" s="86" t="n">
        <v>18</v>
      </c>
      <c r="B252" s="52" t="s">
        <v>246</v>
      </c>
      <c r="C252" s="32"/>
      <c r="D252" s="30" t="n">
        <v>165</v>
      </c>
      <c r="E252" s="33" t="n">
        <v>100</v>
      </c>
      <c r="F252" s="33" t="n">
        <v>1.33</v>
      </c>
      <c r="G252" s="30" t="n">
        <v>84</v>
      </c>
      <c r="H252" s="30" t="n">
        <v>30</v>
      </c>
      <c r="I252" s="30" t="n">
        <v>66</v>
      </c>
      <c r="J252" s="35" t="n">
        <f aca="false">(E252+G252+I252)/3*0.7</f>
        <v>58.3333333333333</v>
      </c>
      <c r="K252" s="36" t="n">
        <v>10</v>
      </c>
      <c r="L252" s="36" t="n">
        <v>20</v>
      </c>
      <c r="M252" s="54" t="n">
        <f aca="false">(J252+K252+L252)</f>
        <v>88.3333333333333</v>
      </c>
      <c r="N252" s="63" t="n">
        <v>167</v>
      </c>
      <c r="O252" s="63" t="n">
        <v>43</v>
      </c>
      <c r="P252" s="64" t="n">
        <v>4.3</v>
      </c>
      <c r="Q252" s="64" t="n">
        <v>4.4</v>
      </c>
      <c r="R252" s="65"/>
    </row>
    <row r="253" customFormat="false" ht="14.25" hidden="false" customHeight="false" outlineLevel="0" collapsed="false">
      <c r="A253" s="86" t="n">
        <v>19</v>
      </c>
      <c r="B253" s="52" t="s">
        <v>247</v>
      </c>
      <c r="C253" s="32"/>
      <c r="D253" s="30" t="n">
        <v>175</v>
      </c>
      <c r="E253" s="33" t="n">
        <v>100</v>
      </c>
      <c r="F253" s="33" t="n">
        <v>1.2</v>
      </c>
      <c r="G253" s="30" t="n">
        <v>94</v>
      </c>
      <c r="H253" s="30" t="n">
        <v>55</v>
      </c>
      <c r="I253" s="30" t="n">
        <v>100</v>
      </c>
      <c r="J253" s="35" t="n">
        <f aca="false">(E253+G253+I253)/3*0.7</f>
        <v>68.6</v>
      </c>
      <c r="K253" s="36" t="n">
        <v>10</v>
      </c>
      <c r="L253" s="36" t="n">
        <v>19</v>
      </c>
      <c r="M253" s="54" t="n">
        <f aca="false">(J253+K253+L253)</f>
        <v>97.6</v>
      </c>
      <c r="N253" s="63" t="n">
        <v>165</v>
      </c>
      <c r="O253" s="63" t="n">
        <v>45</v>
      </c>
      <c r="P253" s="64" t="n">
        <v>4.2</v>
      </c>
      <c r="Q253" s="64" t="n">
        <v>4.1</v>
      </c>
      <c r="R253" s="65"/>
    </row>
    <row r="254" customFormat="false" ht="14.25" hidden="false" customHeight="false" outlineLevel="0" collapsed="false">
      <c r="A254" s="86" t="n">
        <v>20</v>
      </c>
      <c r="B254" s="52" t="s">
        <v>248</v>
      </c>
      <c r="C254" s="32"/>
      <c r="D254" s="30" t="n">
        <v>155</v>
      </c>
      <c r="E254" s="33" t="n">
        <v>98</v>
      </c>
      <c r="F254" s="33" t="n">
        <v>1.43</v>
      </c>
      <c r="G254" s="30" t="n">
        <v>75</v>
      </c>
      <c r="H254" s="30" t="n">
        <v>38</v>
      </c>
      <c r="I254" s="30" t="n">
        <v>81</v>
      </c>
      <c r="J254" s="35" t="n">
        <f aca="false">(E254+G254+I254)/3*0.7</f>
        <v>59.2666666666667</v>
      </c>
      <c r="K254" s="36" t="n">
        <v>10</v>
      </c>
      <c r="L254" s="36" t="n">
        <v>20</v>
      </c>
      <c r="M254" s="54" t="n">
        <f aca="false">(J254+K254+L254)</f>
        <v>89.2666666666667</v>
      </c>
      <c r="N254" s="63" t="n">
        <v>159</v>
      </c>
      <c r="O254" s="63" t="n">
        <v>60</v>
      </c>
      <c r="P254" s="64" t="n">
        <v>5</v>
      </c>
      <c r="Q254" s="64" t="n">
        <v>5</v>
      </c>
      <c r="R254" s="65"/>
    </row>
    <row r="255" customFormat="false" ht="14.25" hidden="false" customHeight="false" outlineLevel="0" collapsed="false">
      <c r="A255" s="86" t="n">
        <v>21</v>
      </c>
      <c r="B255" s="52" t="s">
        <v>249</v>
      </c>
      <c r="C255" s="32"/>
      <c r="D255" s="30" t="n">
        <v>126</v>
      </c>
      <c r="E255" s="33" t="n">
        <v>90</v>
      </c>
      <c r="F255" s="33" t="n">
        <v>1.26</v>
      </c>
      <c r="G255" s="30" t="n">
        <v>90</v>
      </c>
      <c r="H255" s="30" t="n">
        <v>34</v>
      </c>
      <c r="I255" s="30" t="n">
        <v>72</v>
      </c>
      <c r="J255" s="35" t="n">
        <f aca="false">(E255+G255+I255)/3*0.7</f>
        <v>58.8</v>
      </c>
      <c r="K255" s="36" t="n">
        <v>10</v>
      </c>
      <c r="L255" s="36" t="n">
        <v>19.5</v>
      </c>
      <c r="M255" s="54" t="n">
        <f aca="false">(J255+K255+L255)</f>
        <v>88.3</v>
      </c>
      <c r="N255" s="63" t="n">
        <v>158</v>
      </c>
      <c r="O255" s="63" t="n">
        <v>41</v>
      </c>
      <c r="P255" s="64" t="n">
        <v>5.3</v>
      </c>
      <c r="Q255" s="64" t="n">
        <v>5.2</v>
      </c>
      <c r="R255" s="65"/>
    </row>
    <row r="256" customFormat="false" ht="14.25" hidden="false" customHeight="false" outlineLevel="0" collapsed="false">
      <c r="A256" s="86" t="n">
        <v>22</v>
      </c>
      <c r="B256" s="52" t="s">
        <v>250</v>
      </c>
      <c r="C256" s="32"/>
      <c r="D256" s="30" t="n">
        <v>154</v>
      </c>
      <c r="E256" s="33" t="n">
        <v>96</v>
      </c>
      <c r="F256" s="33" t="n">
        <v>1.27</v>
      </c>
      <c r="G256" s="30" t="n">
        <v>90</v>
      </c>
      <c r="H256" s="30" t="n">
        <v>52</v>
      </c>
      <c r="I256" s="30" t="n">
        <v>100</v>
      </c>
      <c r="J256" s="35" t="n">
        <f aca="false">(E256+G256+I256)/3*0.7</f>
        <v>66.7333333333333</v>
      </c>
      <c r="K256" s="36" t="n">
        <v>10</v>
      </c>
      <c r="L256" s="36" t="n">
        <v>19.5</v>
      </c>
      <c r="M256" s="54" t="n">
        <f aca="false">(J256+K256+L256)</f>
        <v>96.2333333333333</v>
      </c>
      <c r="N256" s="63" t="n">
        <v>159</v>
      </c>
      <c r="O256" s="63" t="n">
        <v>37</v>
      </c>
      <c r="P256" s="64" t="n">
        <v>5</v>
      </c>
      <c r="Q256" s="64" t="n">
        <v>5</v>
      </c>
      <c r="R256" s="65"/>
    </row>
    <row r="257" customFormat="false" ht="14.25" hidden="false" customHeight="false" outlineLevel="0" collapsed="false">
      <c r="A257" s="86" t="n">
        <v>23</v>
      </c>
      <c r="B257" s="52" t="s">
        <v>251</v>
      </c>
      <c r="C257" s="32"/>
      <c r="D257" s="30" t="n">
        <v>138</v>
      </c>
      <c r="E257" s="33" t="n">
        <v>92</v>
      </c>
      <c r="F257" s="33" t="n">
        <v>1.33</v>
      </c>
      <c r="G257" s="30" t="n">
        <v>84</v>
      </c>
      <c r="H257" s="30" t="n">
        <v>40</v>
      </c>
      <c r="I257" s="30" t="n">
        <v>84</v>
      </c>
      <c r="J257" s="35" t="n">
        <f aca="false">(E257+G257+I257)/3*0.7</f>
        <v>60.6666666666667</v>
      </c>
      <c r="K257" s="36" t="n">
        <v>10</v>
      </c>
      <c r="L257" s="36" t="n">
        <v>20</v>
      </c>
      <c r="M257" s="54" t="n">
        <f aca="false">(J257+K257+L257)</f>
        <v>90.6666666666667</v>
      </c>
      <c r="N257" s="63" t="n">
        <v>165</v>
      </c>
      <c r="O257" s="63" t="n">
        <v>35</v>
      </c>
      <c r="P257" s="64" t="n">
        <v>5.2</v>
      </c>
      <c r="Q257" s="64" t="n">
        <v>5.2</v>
      </c>
      <c r="R257" s="65"/>
    </row>
    <row r="258" customFormat="false" ht="14.25" hidden="false" customHeight="false" outlineLevel="0" collapsed="false">
      <c r="A258" s="86" t="n">
        <v>24</v>
      </c>
      <c r="B258" s="52" t="s">
        <v>252</v>
      </c>
      <c r="C258" s="32"/>
      <c r="D258" s="30" t="n">
        <v>130</v>
      </c>
      <c r="E258" s="33" t="n">
        <v>92</v>
      </c>
      <c r="F258" s="33" t="n">
        <v>1.28</v>
      </c>
      <c r="G258" s="30" t="n">
        <v>90</v>
      </c>
      <c r="H258" s="30" t="n">
        <v>46</v>
      </c>
      <c r="I258" s="30" t="n">
        <v>92</v>
      </c>
      <c r="J258" s="35" t="n">
        <f aca="false">(E258+G258+I258)/3*0.7</f>
        <v>63.9333333333333</v>
      </c>
      <c r="K258" s="36" t="n">
        <v>10</v>
      </c>
      <c r="L258" s="36" t="n">
        <v>20</v>
      </c>
      <c r="M258" s="54" t="n">
        <f aca="false">(J258+K258+L258)</f>
        <v>93.9333333333333</v>
      </c>
      <c r="N258" s="63" t="n">
        <v>152</v>
      </c>
      <c r="O258" s="63" t="n">
        <v>38</v>
      </c>
      <c r="P258" s="64" t="n">
        <v>5</v>
      </c>
      <c r="Q258" s="64" t="n">
        <v>5.1</v>
      </c>
      <c r="R258" s="65"/>
    </row>
    <row r="259" customFormat="false" ht="14.25" hidden="false" customHeight="false" outlineLevel="0" collapsed="false">
      <c r="A259" s="86" t="n">
        <v>25</v>
      </c>
      <c r="B259" s="52" t="s">
        <v>253</v>
      </c>
      <c r="C259" s="32"/>
      <c r="D259" s="30" t="n">
        <v>112</v>
      </c>
      <c r="E259" s="33" t="n">
        <v>84</v>
      </c>
      <c r="F259" s="33" t="n">
        <v>1.29</v>
      </c>
      <c r="G259" s="30" t="n">
        <v>87</v>
      </c>
      <c r="H259" s="30" t="n">
        <v>31</v>
      </c>
      <c r="I259" s="30" t="n">
        <v>69</v>
      </c>
      <c r="J259" s="35" t="n">
        <f aca="false">(E259+G259+I259)/3*0.7</f>
        <v>56</v>
      </c>
      <c r="K259" s="36" t="n">
        <v>10</v>
      </c>
      <c r="L259" s="36" t="n">
        <v>20</v>
      </c>
      <c r="M259" s="54" t="n">
        <f aca="false">(J259+K259+L259)</f>
        <v>86</v>
      </c>
      <c r="N259" s="63" t="n">
        <v>186</v>
      </c>
      <c r="O259" s="63" t="n">
        <v>77</v>
      </c>
      <c r="P259" s="64" t="n">
        <v>4.8</v>
      </c>
      <c r="Q259" s="64" t="n">
        <v>4.7</v>
      </c>
      <c r="R259" s="65"/>
    </row>
    <row r="260" customFormat="false" ht="14.25" hidden="false" customHeight="false" outlineLevel="0" collapsed="false">
      <c r="A260" s="86" t="n">
        <v>26</v>
      </c>
      <c r="B260" s="52" t="s">
        <v>254</v>
      </c>
      <c r="C260" s="43"/>
      <c r="D260" s="30" t="n">
        <v>151</v>
      </c>
      <c r="E260" s="33" t="n">
        <v>96</v>
      </c>
      <c r="F260" s="33" t="n">
        <v>1.33</v>
      </c>
      <c r="G260" s="30" t="n">
        <v>84</v>
      </c>
      <c r="H260" s="30" t="n">
        <v>35</v>
      </c>
      <c r="I260" s="30" t="n">
        <v>75</v>
      </c>
      <c r="J260" s="35" t="n">
        <f aca="false">(E260+G260+I260)/3*0.7</f>
        <v>59.5</v>
      </c>
      <c r="K260" s="36" t="n">
        <v>10</v>
      </c>
      <c r="L260" s="36" t="n">
        <v>20</v>
      </c>
      <c r="M260" s="54" t="n">
        <f aca="false">(J260+K260+L260)</f>
        <v>89.5</v>
      </c>
      <c r="N260" s="63" t="n">
        <v>145</v>
      </c>
      <c r="O260" s="63" t="n">
        <v>28</v>
      </c>
      <c r="P260" s="64" t="n">
        <v>4.5</v>
      </c>
      <c r="Q260" s="64" t="n">
        <v>4.6</v>
      </c>
      <c r="R260" s="65"/>
    </row>
    <row r="261" customFormat="false" ht="14.25" hidden="false" customHeight="false" outlineLevel="0" collapsed="false">
      <c r="A261" s="86" t="n">
        <v>27</v>
      </c>
      <c r="B261" s="52" t="s">
        <v>255</v>
      </c>
      <c r="C261" s="43"/>
      <c r="D261" s="30" t="n">
        <v>183</v>
      </c>
      <c r="E261" s="33" t="n">
        <v>100</v>
      </c>
      <c r="F261" s="33" t="n">
        <v>1.31</v>
      </c>
      <c r="G261" s="30" t="n">
        <v>87</v>
      </c>
      <c r="H261" s="30" t="n">
        <v>45</v>
      </c>
      <c r="I261" s="30" t="n">
        <v>92</v>
      </c>
      <c r="J261" s="35" t="n">
        <f aca="false">(E261+G261+I261)/3*0.7</f>
        <v>65.1</v>
      </c>
      <c r="K261" s="36" t="n">
        <v>10</v>
      </c>
      <c r="L261" s="36" t="n">
        <v>20</v>
      </c>
      <c r="M261" s="54" t="n">
        <f aca="false">(J261+K261+L261)</f>
        <v>95.1</v>
      </c>
      <c r="N261" s="63" t="n">
        <v>152</v>
      </c>
      <c r="O261" s="63" t="n">
        <v>43</v>
      </c>
      <c r="P261" s="64" t="n">
        <v>4.6</v>
      </c>
      <c r="Q261" s="64" t="n">
        <v>4.7</v>
      </c>
      <c r="R261" s="65"/>
    </row>
    <row r="262" customFormat="false" ht="14.25" hidden="false" customHeight="false" outlineLevel="0" collapsed="false">
      <c r="A262" s="86" t="n">
        <v>28</v>
      </c>
      <c r="B262" s="52" t="s">
        <v>256</v>
      </c>
      <c r="C262" s="43"/>
      <c r="D262" s="30" t="n">
        <v>115</v>
      </c>
      <c r="E262" s="33" t="n">
        <v>84</v>
      </c>
      <c r="F262" s="33" t="n">
        <v>1.26</v>
      </c>
      <c r="G262" s="30" t="n">
        <v>90</v>
      </c>
      <c r="H262" s="30" t="n">
        <v>33</v>
      </c>
      <c r="I262" s="30" t="n">
        <v>72</v>
      </c>
      <c r="J262" s="35" t="n">
        <f aca="false">(E262+G262+I262)/3*0.7</f>
        <v>57.4</v>
      </c>
      <c r="K262" s="36" t="n">
        <v>10</v>
      </c>
      <c r="L262" s="36" t="n">
        <v>19</v>
      </c>
      <c r="M262" s="54" t="n">
        <f aca="false">(J262+K262+L262)</f>
        <v>86.4</v>
      </c>
      <c r="N262" s="63" t="n">
        <v>158</v>
      </c>
      <c r="O262" s="63" t="n">
        <v>42</v>
      </c>
      <c r="P262" s="64" t="n">
        <v>4.5</v>
      </c>
      <c r="Q262" s="64" t="n">
        <v>4.5</v>
      </c>
      <c r="R262" s="65"/>
    </row>
    <row r="263" customFormat="false" ht="14.25" hidden="false" customHeight="false" outlineLevel="0" collapsed="false">
      <c r="A263" s="86" t="n">
        <v>29</v>
      </c>
      <c r="B263" s="52" t="s">
        <v>257</v>
      </c>
      <c r="C263" s="43"/>
      <c r="D263" s="30" t="n">
        <v>150</v>
      </c>
      <c r="E263" s="33" t="n">
        <v>96</v>
      </c>
      <c r="F263" s="33" t="n">
        <v>1.26</v>
      </c>
      <c r="G263" s="30" t="n">
        <v>90</v>
      </c>
      <c r="H263" s="30" t="n">
        <v>31</v>
      </c>
      <c r="I263" s="30" t="n">
        <v>69</v>
      </c>
      <c r="J263" s="35" t="n">
        <f aca="false">(E263+G263+I263)/3*0.7</f>
        <v>59.5</v>
      </c>
      <c r="K263" s="36" t="n">
        <v>10</v>
      </c>
      <c r="L263" s="36" t="n">
        <v>20</v>
      </c>
      <c r="M263" s="54" t="n">
        <f aca="false">(J263+K263+L263)</f>
        <v>89.5</v>
      </c>
      <c r="N263" s="63" t="n">
        <v>168</v>
      </c>
      <c r="O263" s="63" t="n">
        <v>52</v>
      </c>
      <c r="P263" s="64" t="n">
        <v>5.1</v>
      </c>
      <c r="Q263" s="64" t="n">
        <v>5.2</v>
      </c>
      <c r="R263" s="65"/>
    </row>
    <row r="264" customFormat="false" ht="14.25" hidden="false" customHeight="false" outlineLevel="0" collapsed="false">
      <c r="A264" s="86" t="n">
        <v>30</v>
      </c>
      <c r="B264" s="52" t="s">
        <v>258</v>
      </c>
      <c r="C264" s="43"/>
      <c r="D264" s="30" t="n">
        <v>149</v>
      </c>
      <c r="E264" s="33" t="n">
        <v>96</v>
      </c>
      <c r="F264" s="33" t="n">
        <v>1.3</v>
      </c>
      <c r="G264" s="30" t="n">
        <v>87</v>
      </c>
      <c r="H264" s="30" t="n">
        <v>39</v>
      </c>
      <c r="I264" s="30" t="n">
        <v>81</v>
      </c>
      <c r="J264" s="35" t="n">
        <f aca="false">(E264+G264+I264)/3*0.7</f>
        <v>61.6</v>
      </c>
      <c r="K264" s="36" t="n">
        <v>10</v>
      </c>
      <c r="L264" s="36" t="n">
        <v>20</v>
      </c>
      <c r="M264" s="54" t="n">
        <f aca="false">(J264+K264+L264)</f>
        <v>91.6</v>
      </c>
      <c r="N264" s="63" t="n">
        <v>157</v>
      </c>
      <c r="O264" s="63" t="n">
        <v>50</v>
      </c>
      <c r="P264" s="64" t="n">
        <v>5.3</v>
      </c>
      <c r="Q264" s="64" t="n">
        <v>5.2</v>
      </c>
      <c r="R264" s="65"/>
    </row>
    <row r="265" customFormat="false" ht="14.25" hidden="false" customHeight="false" outlineLevel="0" collapsed="false">
      <c r="A265" s="86" t="n">
        <v>31</v>
      </c>
      <c r="B265" s="52" t="s">
        <v>259</v>
      </c>
      <c r="C265" s="43"/>
      <c r="D265" s="30" t="n">
        <v>174</v>
      </c>
      <c r="E265" s="33" t="n">
        <v>100</v>
      </c>
      <c r="F265" s="33" t="n">
        <v>1.37</v>
      </c>
      <c r="G265" s="30" t="n">
        <v>81</v>
      </c>
      <c r="H265" s="30" t="n">
        <v>30</v>
      </c>
      <c r="I265" s="30" t="n">
        <v>66</v>
      </c>
      <c r="J265" s="35" t="n">
        <f aca="false">(E265+G265+I265)/3*0.7</f>
        <v>57.6333333333333</v>
      </c>
      <c r="K265" s="36" t="n">
        <v>10</v>
      </c>
      <c r="L265" s="36" t="n">
        <v>20</v>
      </c>
      <c r="M265" s="54" t="n">
        <f aca="false">(J265+K265+L265)</f>
        <v>87.6333333333333</v>
      </c>
      <c r="N265" s="63" t="n">
        <v>155</v>
      </c>
      <c r="O265" s="63" t="n">
        <v>32</v>
      </c>
      <c r="P265" s="64" t="n">
        <v>4.8</v>
      </c>
      <c r="Q265" s="64" t="n">
        <v>4.8</v>
      </c>
      <c r="R265" s="65"/>
    </row>
    <row r="266" customFormat="false" ht="14.25" hidden="false" customHeight="false" outlineLevel="0" collapsed="false">
      <c r="A266" s="86" t="n">
        <v>32</v>
      </c>
      <c r="B266" s="52" t="s">
        <v>260</v>
      </c>
      <c r="C266" s="43"/>
      <c r="D266" s="30" t="n">
        <v>150</v>
      </c>
      <c r="E266" s="33" t="n">
        <v>96</v>
      </c>
      <c r="F266" s="33" t="n">
        <v>1.35</v>
      </c>
      <c r="G266" s="30" t="n">
        <v>81</v>
      </c>
      <c r="H266" s="30" t="n">
        <v>47</v>
      </c>
      <c r="I266" s="30" t="n">
        <v>94</v>
      </c>
      <c r="J266" s="35" t="n">
        <f aca="false">(E266+G266+I266)/3*0.7</f>
        <v>63.2333333333333</v>
      </c>
      <c r="K266" s="36" t="n">
        <v>10</v>
      </c>
      <c r="L266" s="36" t="n">
        <v>20</v>
      </c>
      <c r="M266" s="54" t="n">
        <f aca="false">(J266+K266+L266)</f>
        <v>93.2333333333333</v>
      </c>
      <c r="N266" s="63" t="n">
        <v>144</v>
      </c>
      <c r="O266" s="63" t="n">
        <v>43</v>
      </c>
      <c r="P266" s="64" t="n">
        <v>4.8</v>
      </c>
      <c r="Q266" s="64" t="n">
        <v>4.5</v>
      </c>
      <c r="R266" s="65"/>
    </row>
    <row r="267" customFormat="false" ht="14.25" hidden="false" customHeight="false" outlineLevel="0" collapsed="false">
      <c r="A267" s="86" t="n">
        <v>33</v>
      </c>
      <c r="B267" s="52" t="s">
        <v>261</v>
      </c>
      <c r="C267" s="43"/>
      <c r="D267" s="30" t="n">
        <v>145</v>
      </c>
      <c r="E267" s="33" t="n">
        <v>92</v>
      </c>
      <c r="F267" s="33" t="n">
        <v>1.28</v>
      </c>
      <c r="G267" s="30" t="n">
        <v>90</v>
      </c>
      <c r="H267" s="30" t="n">
        <v>28</v>
      </c>
      <c r="I267" s="30" t="n">
        <v>66</v>
      </c>
      <c r="J267" s="35" t="n">
        <f aca="false">(E267+G267+I267)/3*0.7</f>
        <v>57.8666666666667</v>
      </c>
      <c r="K267" s="36" t="n">
        <v>10</v>
      </c>
      <c r="L267" s="36" t="n">
        <v>20</v>
      </c>
      <c r="M267" s="54" t="n">
        <f aca="false">(J267+K267+L267)</f>
        <v>87.8666666666667</v>
      </c>
      <c r="N267" s="63" t="n">
        <v>155</v>
      </c>
      <c r="O267" s="63" t="n">
        <v>40</v>
      </c>
      <c r="P267" s="64" t="n">
        <v>5.2</v>
      </c>
      <c r="Q267" s="64" t="n">
        <v>5.2</v>
      </c>
      <c r="R267" s="65"/>
    </row>
    <row r="268" customFormat="false" ht="14.25" hidden="false" customHeight="false" outlineLevel="0" collapsed="false">
      <c r="A268" s="86" t="n">
        <v>34</v>
      </c>
      <c r="B268" s="52" t="s">
        <v>262</v>
      </c>
      <c r="C268" s="43"/>
      <c r="D268" s="30" t="n">
        <v>184</v>
      </c>
      <c r="E268" s="33" t="n">
        <v>100</v>
      </c>
      <c r="F268" s="33" t="n">
        <v>1.34</v>
      </c>
      <c r="G268" s="30" t="n">
        <v>81</v>
      </c>
      <c r="H268" s="30" t="n">
        <v>32</v>
      </c>
      <c r="I268" s="30" t="n">
        <v>69</v>
      </c>
      <c r="J268" s="35" t="n">
        <f aca="false">(E268+G268+I268)/3*0.7</f>
        <v>58.3333333333333</v>
      </c>
      <c r="K268" s="36" t="n">
        <v>10</v>
      </c>
      <c r="L268" s="36" t="n">
        <v>20</v>
      </c>
      <c r="M268" s="54" t="n">
        <f aca="false">(J268+K268+L268)</f>
        <v>88.3333333333333</v>
      </c>
      <c r="N268" s="63" t="n">
        <v>157</v>
      </c>
      <c r="O268" s="63" t="n">
        <v>39</v>
      </c>
      <c r="P268" s="64" t="n">
        <v>5.3</v>
      </c>
      <c r="Q268" s="64" t="n">
        <v>5.3</v>
      </c>
      <c r="R268" s="65"/>
    </row>
    <row r="269" customFormat="false" ht="14.25" hidden="false" customHeight="false" outlineLevel="0" collapsed="false">
      <c r="A269" s="86" t="n">
        <v>35</v>
      </c>
      <c r="B269" s="52" t="s">
        <v>263</v>
      </c>
      <c r="C269" s="43"/>
      <c r="D269" s="30" t="n">
        <v>130</v>
      </c>
      <c r="E269" s="33" t="n">
        <v>92</v>
      </c>
      <c r="F269" s="33" t="n">
        <v>1.39</v>
      </c>
      <c r="G269" s="30" t="n">
        <v>81</v>
      </c>
      <c r="H269" s="30" t="n">
        <v>45</v>
      </c>
      <c r="I269" s="30" t="n">
        <v>92</v>
      </c>
      <c r="J269" s="35" t="n">
        <f aca="false">(E269+G269+I269)/3*0.7</f>
        <v>61.8333333333333</v>
      </c>
      <c r="K269" s="36" t="n">
        <v>10</v>
      </c>
      <c r="L269" s="36" t="n">
        <v>20</v>
      </c>
      <c r="M269" s="54" t="n">
        <f aca="false">(J269+K269+L269)</f>
        <v>91.8333333333333</v>
      </c>
      <c r="N269" s="63" t="n">
        <v>162</v>
      </c>
      <c r="O269" s="63" t="n">
        <v>41</v>
      </c>
      <c r="P269" s="64" t="n">
        <v>5.1</v>
      </c>
      <c r="Q269" s="64" t="n">
        <v>5.1</v>
      </c>
      <c r="R269" s="65"/>
    </row>
    <row r="270" customFormat="false" ht="14.25" hidden="false" customHeight="false" outlineLevel="0" collapsed="false">
      <c r="A270" s="86" t="n">
        <v>37</v>
      </c>
      <c r="B270" s="52" t="s">
        <v>264</v>
      </c>
      <c r="C270" s="43"/>
      <c r="D270" s="30" t="n">
        <v>175</v>
      </c>
      <c r="E270" s="33" t="n">
        <v>100</v>
      </c>
      <c r="F270" s="33" t="n">
        <v>1.22</v>
      </c>
      <c r="G270" s="30" t="n">
        <v>92</v>
      </c>
      <c r="H270" s="30" t="n">
        <v>46</v>
      </c>
      <c r="I270" s="30" t="n">
        <v>92</v>
      </c>
      <c r="J270" s="35" t="n">
        <f aca="false">(E270+G270+I270)/3*0.7</f>
        <v>66.2666666666667</v>
      </c>
      <c r="K270" s="36" t="n">
        <v>10</v>
      </c>
      <c r="L270" s="36" t="n">
        <v>19.5</v>
      </c>
      <c r="M270" s="54" t="n">
        <f aca="false">(J270+K270+L270)</f>
        <v>95.7666666666667</v>
      </c>
      <c r="N270" s="63" t="n">
        <v>146</v>
      </c>
      <c r="O270" s="63" t="n">
        <v>30</v>
      </c>
      <c r="P270" s="64" t="n">
        <v>4.8</v>
      </c>
      <c r="Q270" s="64" t="n">
        <v>4.6</v>
      </c>
      <c r="R270" s="65"/>
    </row>
    <row r="271" customFormat="false" ht="14.25" hidden="false" customHeight="false" outlineLevel="0" collapsed="false">
      <c r="A271" s="86" t="n">
        <v>38</v>
      </c>
      <c r="B271" s="52" t="s">
        <v>265</v>
      </c>
      <c r="C271" s="43"/>
      <c r="D271" s="30" t="n">
        <v>114</v>
      </c>
      <c r="E271" s="33" t="n">
        <v>84</v>
      </c>
      <c r="F271" s="33" t="n">
        <v>1.28</v>
      </c>
      <c r="G271" s="30" t="n">
        <v>90</v>
      </c>
      <c r="H271" s="30" t="n">
        <v>23</v>
      </c>
      <c r="I271" s="30" t="n">
        <v>60</v>
      </c>
      <c r="J271" s="35" t="n">
        <f aca="false">(E271+G271+I271)/3*0.7</f>
        <v>54.6</v>
      </c>
      <c r="K271" s="36" t="n">
        <v>10</v>
      </c>
      <c r="L271" s="36" t="n">
        <v>19.5</v>
      </c>
      <c r="M271" s="54" t="n">
        <f aca="false">(J271+K271+L271)</f>
        <v>84.1</v>
      </c>
      <c r="N271" s="63" t="n">
        <v>161</v>
      </c>
      <c r="O271" s="63" t="n">
        <v>55</v>
      </c>
      <c r="P271" s="64" t="n">
        <v>5.1</v>
      </c>
      <c r="Q271" s="64" t="n">
        <v>5.2</v>
      </c>
      <c r="R271" s="65"/>
    </row>
    <row r="272" customFormat="false" ht="14.25" hidden="false" customHeight="false" outlineLevel="0" collapsed="false">
      <c r="A272" s="86" t="n">
        <v>39</v>
      </c>
      <c r="B272" s="52" t="s">
        <v>266</v>
      </c>
      <c r="C272" s="43"/>
      <c r="D272" s="30" t="n">
        <v>124</v>
      </c>
      <c r="E272" s="33" t="n">
        <v>90</v>
      </c>
      <c r="F272" s="33" t="n">
        <v>1.3</v>
      </c>
      <c r="G272" s="30" t="n">
        <v>87</v>
      </c>
      <c r="H272" s="30" t="n">
        <v>48</v>
      </c>
      <c r="I272" s="30" t="n">
        <v>96</v>
      </c>
      <c r="J272" s="35" t="n">
        <f aca="false">(E272+G272+I272)/3*0.7</f>
        <v>63.7</v>
      </c>
      <c r="K272" s="36" t="n">
        <v>10</v>
      </c>
      <c r="L272" s="36" t="n">
        <v>19.5</v>
      </c>
      <c r="M272" s="54" t="n">
        <f aca="false">(J272+K272+L272)</f>
        <v>93.2</v>
      </c>
      <c r="N272" s="63" t="n">
        <v>149</v>
      </c>
      <c r="O272" s="63" t="n">
        <v>34</v>
      </c>
      <c r="P272" s="64" t="n">
        <v>4.6</v>
      </c>
      <c r="Q272" s="64" t="n">
        <v>4.5</v>
      </c>
      <c r="R272" s="65"/>
    </row>
    <row r="273" customFormat="false" ht="14.25" hidden="false" customHeight="false" outlineLevel="0" collapsed="false">
      <c r="A273" s="86" t="n">
        <v>40</v>
      </c>
      <c r="B273" s="52" t="s">
        <v>267</v>
      </c>
      <c r="C273" s="43"/>
      <c r="D273" s="30" t="n">
        <v>95</v>
      </c>
      <c r="E273" s="33" t="n">
        <v>75</v>
      </c>
      <c r="F273" s="33" t="n">
        <v>1.45</v>
      </c>
      <c r="G273" s="30" t="n">
        <v>75</v>
      </c>
      <c r="H273" s="30" t="n">
        <v>34</v>
      </c>
      <c r="I273" s="30" t="n">
        <v>72</v>
      </c>
      <c r="J273" s="35" t="n">
        <f aca="false">(E273+G273+I273)/3*0.7</f>
        <v>51.8</v>
      </c>
      <c r="K273" s="36" t="n">
        <v>10</v>
      </c>
      <c r="L273" s="36" t="n">
        <v>20</v>
      </c>
      <c r="M273" s="54" t="n">
        <f aca="false">(J273+K273+L273)</f>
        <v>81.8</v>
      </c>
      <c r="N273" s="63" t="n">
        <v>153</v>
      </c>
      <c r="O273" s="63" t="n">
        <v>38</v>
      </c>
      <c r="P273" s="64" t="n">
        <v>4.6</v>
      </c>
      <c r="Q273" s="64" t="n">
        <v>4.8</v>
      </c>
      <c r="R273" s="65"/>
    </row>
    <row r="274" customFormat="false" ht="14.25" hidden="false" customHeight="false" outlineLevel="0" collapsed="false">
      <c r="A274" s="86" t="n">
        <v>41</v>
      </c>
      <c r="B274" s="52" t="s">
        <v>268</v>
      </c>
      <c r="C274" s="43"/>
      <c r="D274" s="30" t="n">
        <v>147</v>
      </c>
      <c r="E274" s="33" t="n">
        <v>94</v>
      </c>
      <c r="F274" s="33" t="n">
        <v>1.33</v>
      </c>
      <c r="G274" s="30" t="n">
        <v>84</v>
      </c>
      <c r="H274" s="30" t="n">
        <v>39</v>
      </c>
      <c r="I274" s="30" t="n">
        <v>81</v>
      </c>
      <c r="J274" s="35" t="n">
        <f aca="false">(E274+G274+I274)/3*0.7</f>
        <v>60.4333333333333</v>
      </c>
      <c r="K274" s="36" t="n">
        <v>10</v>
      </c>
      <c r="L274" s="36" t="n">
        <v>20</v>
      </c>
      <c r="M274" s="54" t="n">
        <f aca="false">(J274+K274+L274)</f>
        <v>90.4333333333333</v>
      </c>
      <c r="N274" s="63" t="n">
        <v>161</v>
      </c>
      <c r="O274" s="63" t="n">
        <v>52</v>
      </c>
      <c r="P274" s="64" t="n">
        <v>4.6</v>
      </c>
      <c r="Q274" s="64" t="n">
        <v>4.5</v>
      </c>
      <c r="R274" s="65"/>
    </row>
    <row r="275" customFormat="false" ht="14.25" hidden="false" customHeight="false" outlineLevel="0" collapsed="false">
      <c r="A275" s="86" t="n">
        <v>42</v>
      </c>
      <c r="B275" s="52" t="s">
        <v>269</v>
      </c>
      <c r="C275" s="43"/>
      <c r="D275" s="78" t="n">
        <v>175</v>
      </c>
      <c r="E275" s="67" t="n">
        <v>100</v>
      </c>
      <c r="F275" s="67" t="n">
        <v>1.23</v>
      </c>
      <c r="G275" s="78" t="n">
        <v>92</v>
      </c>
      <c r="H275" s="78" t="n">
        <v>46</v>
      </c>
      <c r="I275" s="78" t="n">
        <v>92</v>
      </c>
      <c r="J275" s="35" t="n">
        <f aca="false">(E275+G275+I275)/3*0.7</f>
        <v>66.2666666666667</v>
      </c>
      <c r="K275" s="36" t="n">
        <v>10</v>
      </c>
      <c r="L275" s="36" t="n">
        <v>20</v>
      </c>
      <c r="M275" s="54" t="n">
        <f aca="false">(J275+K275+L275)</f>
        <v>96.2666666666667</v>
      </c>
      <c r="N275" s="87" t="n">
        <v>152</v>
      </c>
      <c r="O275" s="87" t="n">
        <v>40</v>
      </c>
      <c r="P275" s="88" t="n">
        <v>5</v>
      </c>
      <c r="Q275" s="88" t="n">
        <v>4.9</v>
      </c>
      <c r="R275" s="65"/>
    </row>
    <row r="276" customFormat="false" ht="14.25" hidden="false" customHeight="false" outlineLevel="0" collapsed="false">
      <c r="A276" s="86" t="n">
        <v>43</v>
      </c>
      <c r="B276" s="52" t="s">
        <v>270</v>
      </c>
      <c r="C276" s="43"/>
      <c r="D276" s="58" t="n">
        <v>162</v>
      </c>
      <c r="E276" s="33" t="n">
        <v>100</v>
      </c>
      <c r="F276" s="58" t="n">
        <v>1.36</v>
      </c>
      <c r="G276" s="33" t="n">
        <v>81</v>
      </c>
      <c r="H276" s="58" t="n">
        <v>48</v>
      </c>
      <c r="I276" s="33" t="n">
        <v>96</v>
      </c>
      <c r="J276" s="35" t="n">
        <f aca="false">(E276+G276+I276)/3*0.7</f>
        <v>64.6333333333333</v>
      </c>
      <c r="K276" s="36" t="n">
        <v>10</v>
      </c>
      <c r="L276" s="36" t="n">
        <v>19.5</v>
      </c>
      <c r="M276" s="54" t="n">
        <f aca="false">(J276+K276+L276)</f>
        <v>94.1333333333333</v>
      </c>
      <c r="N276" s="33" t="n">
        <v>145</v>
      </c>
      <c r="O276" s="33" t="n">
        <v>30</v>
      </c>
      <c r="P276" s="33" t="n">
        <v>4.5</v>
      </c>
      <c r="Q276" s="33" t="n">
        <v>4.6</v>
      </c>
      <c r="R276" s="65"/>
    </row>
    <row r="277" customFormat="false" ht="14.25" hidden="false" customHeight="false" outlineLevel="0" collapsed="false">
      <c r="A277" s="86" t="n">
        <v>44</v>
      </c>
      <c r="B277" s="52" t="s">
        <v>271</v>
      </c>
      <c r="C277" s="43"/>
      <c r="D277" s="58" t="n">
        <v>174</v>
      </c>
      <c r="E277" s="33" t="n">
        <v>100</v>
      </c>
      <c r="F277" s="58" t="n">
        <v>1.29</v>
      </c>
      <c r="G277" s="33" t="n">
        <v>90</v>
      </c>
      <c r="H277" s="58" t="n">
        <v>37</v>
      </c>
      <c r="I277" s="33" t="n">
        <v>78</v>
      </c>
      <c r="J277" s="35" t="n">
        <f aca="false">(E277+G277+I277)/3*0.7</f>
        <v>62.5333333333333</v>
      </c>
      <c r="K277" s="36" t="n">
        <v>10</v>
      </c>
      <c r="L277" s="36" t="n">
        <v>20</v>
      </c>
      <c r="M277" s="54" t="n">
        <f aca="false">(J277+K277+L277)</f>
        <v>92.5333333333333</v>
      </c>
      <c r="N277" s="33" t="n">
        <v>152</v>
      </c>
      <c r="O277" s="33" t="n">
        <v>40</v>
      </c>
      <c r="P277" s="33" t="n">
        <v>4.7</v>
      </c>
      <c r="Q277" s="33" t="n">
        <v>4.6</v>
      </c>
      <c r="R277" s="65"/>
    </row>
    <row r="278" customFormat="false" ht="14.25" hidden="false" customHeight="false" outlineLevel="0" collapsed="false">
      <c r="A278" s="86" t="n">
        <v>45</v>
      </c>
      <c r="B278" s="52" t="s">
        <v>272</v>
      </c>
      <c r="C278" s="43"/>
      <c r="D278" s="58" t="n">
        <v>165</v>
      </c>
      <c r="E278" s="33" t="n">
        <v>100</v>
      </c>
      <c r="F278" s="58" t="n">
        <v>1.34</v>
      </c>
      <c r="G278" s="33" t="n">
        <v>84</v>
      </c>
      <c r="H278" s="58" t="n">
        <v>22</v>
      </c>
      <c r="I278" s="33" t="n">
        <v>60</v>
      </c>
      <c r="J278" s="35" t="n">
        <f aca="false">(E278+G278+I278)/3*0.7</f>
        <v>56.9333333333333</v>
      </c>
      <c r="K278" s="36" t="n">
        <v>10</v>
      </c>
      <c r="L278" s="36" t="n">
        <v>20</v>
      </c>
      <c r="M278" s="54" t="n">
        <f aca="false">(J278+K278+L278)</f>
        <v>86.9333333333333</v>
      </c>
      <c r="N278" s="33" t="n">
        <v>144</v>
      </c>
      <c r="O278" s="33" t="n">
        <v>41</v>
      </c>
      <c r="P278" s="33" t="n">
        <v>5.2</v>
      </c>
      <c r="Q278" s="33" t="n">
        <v>5.2</v>
      </c>
      <c r="R278" s="65"/>
    </row>
    <row r="279" customFormat="false" ht="14.25" hidden="false" customHeight="false" outlineLevel="0" collapsed="false">
      <c r="A279" s="86" t="n">
        <v>46</v>
      </c>
      <c r="B279" s="52" t="s">
        <v>273</v>
      </c>
      <c r="C279" s="43"/>
      <c r="D279" s="58" t="n">
        <v>149</v>
      </c>
      <c r="E279" s="33" t="n">
        <v>96</v>
      </c>
      <c r="F279" s="58" t="n">
        <v>1.2</v>
      </c>
      <c r="G279" s="33" t="n">
        <v>94</v>
      </c>
      <c r="H279" s="58" t="n">
        <v>64</v>
      </c>
      <c r="I279" s="33" t="n">
        <v>100</v>
      </c>
      <c r="J279" s="35" t="n">
        <f aca="false">(E279+G279+I279)/3*0.7</f>
        <v>67.6666666666667</v>
      </c>
      <c r="K279" s="36" t="n">
        <v>10</v>
      </c>
      <c r="L279" s="36" t="n">
        <v>20</v>
      </c>
      <c r="M279" s="54" t="n">
        <f aca="false">(J279+K279+L279)</f>
        <v>97.6666666666667</v>
      </c>
      <c r="N279" s="33" t="n">
        <v>160</v>
      </c>
      <c r="O279" s="33" t="n">
        <v>45</v>
      </c>
      <c r="P279" s="33" t="n">
        <v>4.6</v>
      </c>
      <c r="Q279" s="33" t="n">
        <v>4.7</v>
      </c>
      <c r="R279" s="65"/>
    </row>
    <row r="280" customFormat="false" ht="14.25" hidden="false" customHeight="false" outlineLevel="0" collapsed="false">
      <c r="A280" s="86" t="n">
        <v>47</v>
      </c>
      <c r="B280" s="52" t="s">
        <v>274</v>
      </c>
      <c r="C280" s="43"/>
      <c r="D280" s="58" t="n">
        <v>157</v>
      </c>
      <c r="E280" s="33" t="n">
        <v>98</v>
      </c>
      <c r="F280" s="58" t="n">
        <v>1.31</v>
      </c>
      <c r="G280" s="33" t="n">
        <v>87</v>
      </c>
      <c r="H280" s="58" t="n">
        <v>35</v>
      </c>
      <c r="I280" s="33" t="n">
        <v>75</v>
      </c>
      <c r="J280" s="35" t="n">
        <f aca="false">(E280+G280+I280)/3*0.7</f>
        <v>60.6666666666667</v>
      </c>
      <c r="K280" s="36" t="n">
        <v>10</v>
      </c>
      <c r="L280" s="36" t="n">
        <v>19.5</v>
      </c>
      <c r="M280" s="54" t="n">
        <f aca="false">(J280+K280+L280)</f>
        <v>90.1666666666667</v>
      </c>
      <c r="N280" s="33" t="n">
        <v>170</v>
      </c>
      <c r="O280" s="33" t="n">
        <v>58</v>
      </c>
      <c r="P280" s="33" t="n">
        <v>5.1</v>
      </c>
      <c r="Q280" s="33" t="n">
        <v>4.3</v>
      </c>
      <c r="R280" s="65"/>
    </row>
    <row r="281" customFormat="false" ht="14.25" hidden="false" customHeight="false" outlineLevel="0" collapsed="false">
      <c r="A281" s="86" t="n">
        <v>48</v>
      </c>
      <c r="B281" s="52" t="s">
        <v>275</v>
      </c>
      <c r="C281" s="43"/>
      <c r="D281" s="58" t="n">
        <v>130</v>
      </c>
      <c r="E281" s="33" t="n">
        <v>92</v>
      </c>
      <c r="F281" s="58" t="n">
        <v>1.41</v>
      </c>
      <c r="G281" s="33" t="n">
        <v>78</v>
      </c>
      <c r="H281" s="58" t="n">
        <v>28</v>
      </c>
      <c r="I281" s="33" t="n">
        <v>66</v>
      </c>
      <c r="J281" s="35" t="n">
        <f aca="false">(E281+G281+I281)/3*0.7</f>
        <v>55.0666666666667</v>
      </c>
      <c r="K281" s="36" t="n">
        <v>10</v>
      </c>
      <c r="L281" s="36" t="n">
        <v>20</v>
      </c>
      <c r="M281" s="54" t="n">
        <f aca="false">(J281+K281+L281)</f>
        <v>85.0666666666667</v>
      </c>
      <c r="N281" s="33" t="n">
        <v>160</v>
      </c>
      <c r="O281" s="33" t="n">
        <v>45</v>
      </c>
      <c r="P281" s="33" t="n">
        <v>4.6</v>
      </c>
      <c r="Q281" s="33" t="n">
        <v>4.3</v>
      </c>
      <c r="R281" s="65"/>
    </row>
    <row r="282" customFormat="false" ht="14.25" hidden="false" customHeight="false" outlineLevel="0" collapsed="false">
      <c r="A282" s="86" t="n">
        <v>49</v>
      </c>
      <c r="B282" s="52" t="s">
        <v>276</v>
      </c>
      <c r="C282" s="43"/>
      <c r="D282" s="58" t="n">
        <v>112</v>
      </c>
      <c r="E282" s="33" t="n">
        <v>84</v>
      </c>
      <c r="F282" s="58" t="n">
        <v>1.29</v>
      </c>
      <c r="G282" s="33" t="n">
        <v>90</v>
      </c>
      <c r="H282" s="58" t="n">
        <v>32</v>
      </c>
      <c r="I282" s="33" t="n">
        <v>69</v>
      </c>
      <c r="J282" s="35" t="n">
        <f aca="false">(E282+G282+I282)/3*0.7</f>
        <v>56.7</v>
      </c>
      <c r="K282" s="36" t="n">
        <v>10</v>
      </c>
      <c r="L282" s="36" t="n">
        <v>20</v>
      </c>
      <c r="M282" s="54" t="n">
        <f aca="false">(J282+K282+L282)</f>
        <v>86.7</v>
      </c>
      <c r="N282" s="33" t="n">
        <v>161</v>
      </c>
      <c r="O282" s="33" t="n">
        <v>52</v>
      </c>
      <c r="P282" s="33" t="n">
        <v>5.1</v>
      </c>
      <c r="Q282" s="33" t="n">
        <v>4.8</v>
      </c>
      <c r="R282" s="65"/>
    </row>
    <row r="283" customFormat="false" ht="14.25" hidden="false" customHeight="false" outlineLevel="0" collapsed="false">
      <c r="A283" s="86" t="n">
        <v>50</v>
      </c>
      <c r="B283" s="52" t="s">
        <v>277</v>
      </c>
      <c r="C283" s="43"/>
      <c r="D283" s="58" t="n">
        <v>163</v>
      </c>
      <c r="E283" s="33" t="n">
        <v>100</v>
      </c>
      <c r="F283" s="58" t="n">
        <v>1.13</v>
      </c>
      <c r="G283" s="33" t="n">
        <v>98</v>
      </c>
      <c r="H283" s="58" t="n">
        <v>34</v>
      </c>
      <c r="I283" s="33" t="n">
        <v>72</v>
      </c>
      <c r="J283" s="35" t="n">
        <f aca="false">(E283+G283+I283)/3*0.7</f>
        <v>63</v>
      </c>
      <c r="K283" s="36" t="n">
        <v>10</v>
      </c>
      <c r="L283" s="36" t="n">
        <v>20</v>
      </c>
      <c r="M283" s="54" t="n">
        <f aca="false">(J283+K283+L283)</f>
        <v>93</v>
      </c>
      <c r="N283" s="33" t="n">
        <v>164</v>
      </c>
      <c r="O283" s="33" t="n">
        <v>48</v>
      </c>
      <c r="P283" s="33" t="n">
        <v>4.2</v>
      </c>
      <c r="Q283" s="33" t="n">
        <v>5</v>
      </c>
      <c r="R283" s="65"/>
    </row>
    <row r="284" customFormat="false" ht="14.25" hidden="false" customHeight="false" outlineLevel="0" collapsed="false">
      <c r="A284" s="86" t="n">
        <v>51</v>
      </c>
      <c r="B284" s="52" t="s">
        <v>278</v>
      </c>
      <c r="C284" s="43"/>
      <c r="D284" s="58" t="n">
        <v>140</v>
      </c>
      <c r="E284" s="33" t="n">
        <v>94</v>
      </c>
      <c r="F284" s="58" t="n">
        <v>1.26</v>
      </c>
      <c r="G284" s="33" t="n">
        <v>90</v>
      </c>
      <c r="H284" s="58" t="n">
        <v>42</v>
      </c>
      <c r="I284" s="33" t="n">
        <v>87</v>
      </c>
      <c r="J284" s="35" t="n">
        <f aca="false">(E284+G284+I284)/3*0.7</f>
        <v>63.2333333333333</v>
      </c>
      <c r="K284" s="36" t="n">
        <v>10</v>
      </c>
      <c r="L284" s="36" t="n">
        <v>20</v>
      </c>
      <c r="M284" s="54" t="n">
        <f aca="false">(J284+K284+L284)</f>
        <v>93.2333333333333</v>
      </c>
      <c r="N284" s="33" t="n">
        <v>155</v>
      </c>
      <c r="O284" s="33" t="n">
        <v>40</v>
      </c>
      <c r="P284" s="33" t="n">
        <v>5</v>
      </c>
      <c r="Q284" s="33" t="n">
        <v>4.7</v>
      </c>
      <c r="R284" s="65"/>
    </row>
    <row r="285" customFormat="false" ht="14.25" hidden="false" customHeight="false" outlineLevel="0" collapsed="false">
      <c r="A285" s="86" t="n">
        <v>52</v>
      </c>
      <c r="B285" s="89" t="s">
        <v>279</v>
      </c>
      <c r="C285" s="43"/>
      <c r="D285" s="58" t="n">
        <v>169</v>
      </c>
      <c r="E285" s="33" t="n">
        <v>100</v>
      </c>
      <c r="F285" s="58" t="n">
        <v>1.33</v>
      </c>
      <c r="G285" s="33" t="n">
        <v>84</v>
      </c>
      <c r="H285" s="58" t="n">
        <v>35</v>
      </c>
      <c r="I285" s="33" t="n">
        <v>75</v>
      </c>
      <c r="J285" s="35" t="n">
        <f aca="false">(E285+G285+I285)/3*0.7</f>
        <v>60.4333333333333</v>
      </c>
      <c r="K285" s="36" t="n">
        <v>10</v>
      </c>
      <c r="L285" s="36" t="n">
        <v>20</v>
      </c>
      <c r="M285" s="54" t="n">
        <f aca="false">(J285+K285+L285)</f>
        <v>90.4333333333333</v>
      </c>
      <c r="N285" s="33" t="n">
        <v>151</v>
      </c>
      <c r="O285" s="33" t="n">
        <v>45</v>
      </c>
      <c r="P285" s="33" t="n">
        <v>4</v>
      </c>
      <c r="Q285" s="33" t="n">
        <v>4.8</v>
      </c>
      <c r="R285" s="65"/>
    </row>
    <row r="286" customFormat="false" ht="14.25" hidden="false" customHeight="false" outlineLevel="0" collapsed="false">
      <c r="A286" s="48" t="s">
        <v>76</v>
      </c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</row>
    <row r="287" customFormat="false" ht="14.25" hidden="false" customHeight="false" outlineLevel="0" collapsed="false">
      <c r="A287" s="49" t="s">
        <v>77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</row>
    <row r="288" customFormat="false" ht="18.75" hidden="false" customHeight="false" outlineLevel="0" collapsed="false">
      <c r="A288" s="7" t="s">
        <v>0</v>
      </c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</row>
    <row r="289" customFormat="false" ht="15" hidden="false" customHeight="false" outlineLevel="0" collapsed="false">
      <c r="A289" s="9" t="s">
        <v>280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</row>
    <row r="290" customFormat="false" ht="14.25" hidden="false" customHeight="true" outlineLevel="0" collapsed="false">
      <c r="A290" s="10" t="s">
        <v>2</v>
      </c>
      <c r="B290" s="11" t="s">
        <v>3</v>
      </c>
      <c r="C290" s="12" t="s">
        <v>4</v>
      </c>
      <c r="D290" s="11" t="s">
        <v>5</v>
      </c>
      <c r="E290" s="11"/>
      <c r="F290" s="13" t="s">
        <v>6</v>
      </c>
      <c r="G290" s="13"/>
      <c r="H290" s="11" t="s">
        <v>7</v>
      </c>
      <c r="I290" s="11"/>
      <c r="J290" s="14" t="s">
        <v>8</v>
      </c>
      <c r="K290" s="15" t="s">
        <v>9</v>
      </c>
      <c r="L290" s="16" t="s">
        <v>10</v>
      </c>
      <c r="M290" s="17" t="s">
        <v>11</v>
      </c>
      <c r="N290" s="11" t="s">
        <v>12</v>
      </c>
      <c r="O290" s="11"/>
      <c r="P290" s="11"/>
      <c r="Q290" s="11"/>
    </row>
    <row r="291" customFormat="false" ht="14.25" hidden="false" customHeight="false" outlineLevel="0" collapsed="false">
      <c r="A291" s="10"/>
      <c r="B291" s="11"/>
      <c r="C291" s="12"/>
      <c r="D291" s="19" t="s">
        <v>11</v>
      </c>
      <c r="E291" s="20" t="s">
        <v>13</v>
      </c>
      <c r="F291" s="19" t="s">
        <v>11</v>
      </c>
      <c r="G291" s="20" t="s">
        <v>13</v>
      </c>
      <c r="H291" s="19" t="s">
        <v>11</v>
      </c>
      <c r="I291" s="20" t="s">
        <v>13</v>
      </c>
      <c r="J291" s="14"/>
      <c r="K291" s="15"/>
      <c r="L291" s="16"/>
      <c r="M291" s="17"/>
      <c r="N291" s="11" t="s">
        <v>14</v>
      </c>
      <c r="O291" s="11" t="s">
        <v>15</v>
      </c>
      <c r="P291" s="50" t="s">
        <v>16</v>
      </c>
      <c r="Q291" s="50" t="s">
        <v>17</v>
      </c>
    </row>
    <row r="292" customFormat="false" ht="14.25" hidden="false" customHeight="false" outlineLevel="0" collapsed="false">
      <c r="A292" s="22"/>
      <c r="B292" s="11"/>
      <c r="C292" s="23"/>
      <c r="D292" s="19"/>
      <c r="E292" s="24" t="s">
        <v>18</v>
      </c>
      <c r="F292" s="19"/>
      <c r="G292" s="24" t="s">
        <v>19</v>
      </c>
      <c r="H292" s="19"/>
      <c r="I292" s="24" t="s">
        <v>20</v>
      </c>
      <c r="J292" s="25" t="s">
        <v>21</v>
      </c>
      <c r="K292" s="26" t="s">
        <v>22</v>
      </c>
      <c r="L292" s="27" t="s">
        <v>23</v>
      </c>
      <c r="M292" s="51" t="s">
        <v>24</v>
      </c>
      <c r="N292" s="11"/>
      <c r="O292" s="11"/>
      <c r="P292" s="50"/>
      <c r="Q292" s="50"/>
    </row>
    <row r="293" customFormat="false" ht="14.25" hidden="false" customHeight="false" outlineLevel="0" collapsed="false">
      <c r="A293" s="30" t="n">
        <v>1</v>
      </c>
      <c r="B293" s="90" t="s">
        <v>281</v>
      </c>
      <c r="C293" s="32"/>
      <c r="D293" s="30" t="n">
        <v>153</v>
      </c>
      <c r="E293" s="33" t="n">
        <v>96</v>
      </c>
      <c r="F293" s="33" t="n">
        <v>1.3</v>
      </c>
      <c r="G293" s="30" t="n">
        <v>87</v>
      </c>
      <c r="H293" s="34" t="n">
        <v>38</v>
      </c>
      <c r="I293" s="34" t="n">
        <v>78</v>
      </c>
      <c r="J293" s="35" t="n">
        <f aca="false">(E293+G293+I293)/3*0.7</f>
        <v>60.9</v>
      </c>
      <c r="K293" s="36" t="n">
        <v>10</v>
      </c>
      <c r="L293" s="36" t="n">
        <v>18</v>
      </c>
      <c r="M293" s="54" t="n">
        <f aca="false">(J293+K293+L293)</f>
        <v>88.9</v>
      </c>
      <c r="N293" s="63" t="n">
        <v>159</v>
      </c>
      <c r="O293" s="63" t="n">
        <v>46</v>
      </c>
      <c r="P293" s="64" t="n">
        <v>4.8</v>
      </c>
      <c r="Q293" s="64" t="n">
        <v>4.9</v>
      </c>
      <c r="R293" s="2"/>
    </row>
    <row r="294" customFormat="false" ht="14.25" hidden="false" customHeight="false" outlineLevel="0" collapsed="false">
      <c r="A294" s="30" t="n">
        <v>2</v>
      </c>
      <c r="B294" s="90" t="s">
        <v>282</v>
      </c>
      <c r="C294" s="32"/>
      <c r="D294" s="30" t="n">
        <v>132</v>
      </c>
      <c r="E294" s="33" t="n">
        <v>92</v>
      </c>
      <c r="F294" s="33" t="n">
        <v>1.16</v>
      </c>
      <c r="G294" s="30" t="n">
        <v>96</v>
      </c>
      <c r="H294" s="33" t="n">
        <v>45</v>
      </c>
      <c r="I294" s="33" t="n">
        <v>92</v>
      </c>
      <c r="J294" s="35" t="n">
        <f aca="false">(E294+G294+I294)/3*0.7</f>
        <v>65.3333333333333</v>
      </c>
      <c r="K294" s="36" t="n">
        <v>10</v>
      </c>
      <c r="L294" s="36" t="n">
        <v>18.5</v>
      </c>
      <c r="M294" s="54" t="n">
        <f aca="false">(J294+K294+L294)</f>
        <v>93.8333333333333</v>
      </c>
      <c r="N294" s="63" t="n">
        <v>163</v>
      </c>
      <c r="O294" s="63" t="n">
        <v>45</v>
      </c>
      <c r="P294" s="64" t="n">
        <v>5.3</v>
      </c>
      <c r="Q294" s="64" t="n">
        <v>5.2</v>
      </c>
      <c r="R294" s="2"/>
    </row>
    <row r="295" customFormat="false" ht="14.25" hidden="false" customHeight="false" outlineLevel="0" collapsed="false">
      <c r="A295" s="30" t="n">
        <v>3</v>
      </c>
      <c r="B295" s="90" t="s">
        <v>283</v>
      </c>
      <c r="C295" s="32"/>
      <c r="D295" s="30" t="n">
        <v>122</v>
      </c>
      <c r="E295" s="33" t="n">
        <v>90</v>
      </c>
      <c r="F295" s="33" t="n">
        <v>1.48</v>
      </c>
      <c r="G295" s="30" t="n">
        <v>69</v>
      </c>
      <c r="H295" s="33" t="n">
        <v>25</v>
      </c>
      <c r="I295" s="33" t="n">
        <v>63</v>
      </c>
      <c r="J295" s="35" t="n">
        <f aca="false">(E295+G295+I295)/3*0.7</f>
        <v>51.8</v>
      </c>
      <c r="K295" s="36" t="n">
        <v>10</v>
      </c>
      <c r="L295" s="36" t="n">
        <v>18</v>
      </c>
      <c r="M295" s="54" t="n">
        <f aca="false">(J295+K295+L295)</f>
        <v>79.8</v>
      </c>
      <c r="N295" s="63" t="n">
        <v>163</v>
      </c>
      <c r="O295" s="63" t="n">
        <v>57</v>
      </c>
      <c r="P295" s="64" t="n">
        <v>5</v>
      </c>
      <c r="Q295" s="64" t="n">
        <v>4.8</v>
      </c>
      <c r="R295" s="2"/>
    </row>
    <row r="296" customFormat="false" ht="14.25" hidden="false" customHeight="false" outlineLevel="0" collapsed="false">
      <c r="A296" s="30" t="n">
        <v>4</v>
      </c>
      <c r="B296" s="90" t="s">
        <v>284</v>
      </c>
      <c r="C296" s="32"/>
      <c r="D296" s="30" t="n">
        <v>186</v>
      </c>
      <c r="E296" s="33" t="n">
        <v>100</v>
      </c>
      <c r="F296" s="33" t="n">
        <v>1.31</v>
      </c>
      <c r="G296" s="30" t="n">
        <v>87</v>
      </c>
      <c r="H296" s="30" t="n">
        <v>42</v>
      </c>
      <c r="I296" s="30" t="n">
        <v>87</v>
      </c>
      <c r="J296" s="35" t="n">
        <f aca="false">(E296+G296+I296)/3*0.7</f>
        <v>63.9333333333333</v>
      </c>
      <c r="K296" s="36" t="n">
        <v>10</v>
      </c>
      <c r="L296" s="36" t="n">
        <v>19</v>
      </c>
      <c r="M296" s="54" t="n">
        <f aca="false">(J296+K296+L296)</f>
        <v>92.9333333333333</v>
      </c>
      <c r="N296" s="63" t="n">
        <v>155</v>
      </c>
      <c r="O296" s="63" t="n">
        <v>39</v>
      </c>
      <c r="P296" s="64" t="n">
        <v>4.7</v>
      </c>
      <c r="Q296" s="64" t="n">
        <v>4.6</v>
      </c>
      <c r="R296" s="2"/>
    </row>
    <row r="297" customFormat="false" ht="14.25" hidden="false" customHeight="false" outlineLevel="0" collapsed="false">
      <c r="A297" s="30" t="n">
        <v>5</v>
      </c>
      <c r="B297" s="90" t="s">
        <v>285</v>
      </c>
      <c r="C297" s="32"/>
      <c r="D297" s="30" t="n">
        <v>182</v>
      </c>
      <c r="E297" s="33" t="n">
        <v>100</v>
      </c>
      <c r="F297" s="33" t="n">
        <v>1.24</v>
      </c>
      <c r="G297" s="30" t="n">
        <v>92</v>
      </c>
      <c r="H297" s="30" t="n">
        <v>58</v>
      </c>
      <c r="I297" s="30" t="n">
        <v>100</v>
      </c>
      <c r="J297" s="35" t="n">
        <f aca="false">(E297+G297+I297)/3*0.7</f>
        <v>68.1333333333333</v>
      </c>
      <c r="K297" s="36" t="n">
        <v>10</v>
      </c>
      <c r="L297" s="36" t="n">
        <v>18</v>
      </c>
      <c r="M297" s="54" t="n">
        <f aca="false">(J297+K297+L297)</f>
        <v>96.1333333333333</v>
      </c>
      <c r="N297" s="63" t="n">
        <v>152</v>
      </c>
      <c r="O297" s="63" t="n">
        <v>46</v>
      </c>
      <c r="P297" s="64" t="n">
        <v>4.9</v>
      </c>
      <c r="Q297" s="64" t="n">
        <v>5</v>
      </c>
      <c r="R297" s="2"/>
    </row>
    <row r="298" customFormat="false" ht="14.25" hidden="false" customHeight="false" outlineLevel="0" collapsed="false">
      <c r="A298" s="30" t="n">
        <v>6</v>
      </c>
      <c r="B298" s="90" t="s">
        <v>286</v>
      </c>
      <c r="C298" s="32"/>
      <c r="D298" s="30" t="n">
        <v>116</v>
      </c>
      <c r="E298" s="33" t="n">
        <v>87</v>
      </c>
      <c r="F298" s="33" t="n">
        <v>1.21</v>
      </c>
      <c r="G298" s="30" t="n">
        <v>94</v>
      </c>
      <c r="H298" s="30" t="n">
        <v>37</v>
      </c>
      <c r="I298" s="30" t="n">
        <v>78</v>
      </c>
      <c r="J298" s="35" t="n">
        <f aca="false">(E298+G298+I298)/3*0.7</f>
        <v>60.4333333333333</v>
      </c>
      <c r="K298" s="36" t="n">
        <v>10</v>
      </c>
      <c r="L298" s="36" t="n">
        <v>17.5</v>
      </c>
      <c r="M298" s="54" t="n">
        <f aca="false">(J298+K298+L298)</f>
        <v>87.9333333333333</v>
      </c>
      <c r="N298" s="63" t="n">
        <v>167</v>
      </c>
      <c r="O298" s="63" t="n">
        <v>49</v>
      </c>
      <c r="P298" s="64" t="n">
        <v>4.6</v>
      </c>
      <c r="Q298" s="64" t="n">
        <v>4.7</v>
      </c>
      <c r="R298" s="2"/>
    </row>
    <row r="299" customFormat="false" ht="14.25" hidden="false" customHeight="false" outlineLevel="0" collapsed="false">
      <c r="A299" s="30" t="n">
        <v>7</v>
      </c>
      <c r="B299" s="90" t="s">
        <v>287</v>
      </c>
      <c r="C299" s="32"/>
      <c r="D299" s="30" t="n">
        <v>147</v>
      </c>
      <c r="E299" s="33" t="n">
        <v>94</v>
      </c>
      <c r="F299" s="33" t="n">
        <v>1.29</v>
      </c>
      <c r="G299" s="30" t="n">
        <v>87</v>
      </c>
      <c r="H299" s="30" t="n">
        <v>40</v>
      </c>
      <c r="I299" s="30" t="n">
        <v>84</v>
      </c>
      <c r="J299" s="35" t="n">
        <f aca="false">(E299+G299+I299)/3*0.7</f>
        <v>61.8333333333333</v>
      </c>
      <c r="K299" s="36" t="n">
        <v>10</v>
      </c>
      <c r="L299" s="36" t="n">
        <v>18.5</v>
      </c>
      <c r="M299" s="54" t="n">
        <f aca="false">(J299+K299+L299)</f>
        <v>90.3333333333333</v>
      </c>
      <c r="N299" s="63" t="n">
        <v>157</v>
      </c>
      <c r="O299" s="63" t="n">
        <v>43</v>
      </c>
      <c r="P299" s="64" t="n">
        <v>5</v>
      </c>
      <c r="Q299" s="64" t="n">
        <v>4.9</v>
      </c>
      <c r="R299" s="2"/>
    </row>
    <row r="300" customFormat="false" ht="14.25" hidden="false" customHeight="false" outlineLevel="0" collapsed="false">
      <c r="A300" s="30" t="n">
        <v>8</v>
      </c>
      <c r="B300" s="90" t="s">
        <v>288</v>
      </c>
      <c r="C300" s="32"/>
      <c r="D300" s="30" t="n">
        <v>142</v>
      </c>
      <c r="E300" s="33" t="n">
        <v>94</v>
      </c>
      <c r="F300" s="33" t="n">
        <v>1.38</v>
      </c>
      <c r="G300" s="30" t="n">
        <v>78</v>
      </c>
      <c r="H300" s="30" t="n">
        <v>31</v>
      </c>
      <c r="I300" s="30" t="n">
        <v>69</v>
      </c>
      <c r="J300" s="35" t="n">
        <f aca="false">(E300+G300+I300)/3*0.7</f>
        <v>56.2333333333333</v>
      </c>
      <c r="K300" s="36" t="n">
        <v>10</v>
      </c>
      <c r="L300" s="36" t="n">
        <v>17.5</v>
      </c>
      <c r="M300" s="54" t="n">
        <f aca="false">(J300+K300+L300)</f>
        <v>83.7333333333333</v>
      </c>
      <c r="N300" s="63" t="n">
        <v>152</v>
      </c>
      <c r="O300" s="63" t="n">
        <v>54</v>
      </c>
      <c r="P300" s="64" t="n">
        <v>4.7</v>
      </c>
      <c r="Q300" s="64" t="n">
        <v>4.7</v>
      </c>
      <c r="R300" s="2"/>
    </row>
    <row r="301" customFormat="false" ht="14.25" hidden="false" customHeight="false" outlineLevel="0" collapsed="false">
      <c r="A301" s="30" t="n">
        <v>9</v>
      </c>
      <c r="B301" s="90" t="s">
        <v>289</v>
      </c>
      <c r="C301" s="32"/>
      <c r="D301" s="30" t="n">
        <v>168</v>
      </c>
      <c r="E301" s="33" t="n">
        <v>100</v>
      </c>
      <c r="F301" s="33" t="n">
        <v>1.27</v>
      </c>
      <c r="G301" s="30" t="n">
        <v>90</v>
      </c>
      <c r="H301" s="30" t="n">
        <v>30</v>
      </c>
      <c r="I301" s="30" t="n">
        <v>66</v>
      </c>
      <c r="J301" s="35" t="n">
        <f aca="false">(E301+G301+I301)/3*0.7</f>
        <v>59.7333333333333</v>
      </c>
      <c r="K301" s="36" t="n">
        <v>10</v>
      </c>
      <c r="L301" s="36" t="n">
        <v>18</v>
      </c>
      <c r="M301" s="54" t="n">
        <f aca="false">(J301+K301+L301)</f>
        <v>87.7333333333333</v>
      </c>
      <c r="N301" s="63" t="n">
        <v>158</v>
      </c>
      <c r="O301" s="63" t="n">
        <v>45</v>
      </c>
      <c r="P301" s="64" t="n">
        <v>4</v>
      </c>
      <c r="Q301" s="64" t="n">
        <v>4.9</v>
      </c>
      <c r="R301" s="2"/>
    </row>
    <row r="302" customFormat="false" ht="14.25" hidden="false" customHeight="false" outlineLevel="0" collapsed="false">
      <c r="A302" s="30" t="n">
        <v>10</v>
      </c>
      <c r="B302" s="90" t="s">
        <v>290</v>
      </c>
      <c r="C302" s="32"/>
      <c r="D302" s="30" t="n">
        <v>134</v>
      </c>
      <c r="E302" s="33" t="n">
        <v>92</v>
      </c>
      <c r="F302" s="33" t="n">
        <v>1.46</v>
      </c>
      <c r="G302" s="30" t="n">
        <v>72</v>
      </c>
      <c r="H302" s="30" t="n">
        <v>20</v>
      </c>
      <c r="I302" s="30" t="n">
        <v>40</v>
      </c>
      <c r="J302" s="35" t="n">
        <f aca="false">(E302+G302+I302)/3*0.7</f>
        <v>47.6</v>
      </c>
      <c r="K302" s="36" t="n">
        <v>10</v>
      </c>
      <c r="L302" s="36" t="n">
        <v>19</v>
      </c>
      <c r="M302" s="54" t="n">
        <f aca="false">(J302+K302+L302)</f>
        <v>76.6</v>
      </c>
      <c r="N302" s="63" t="n">
        <v>156</v>
      </c>
      <c r="O302" s="63" t="n">
        <v>54</v>
      </c>
      <c r="P302" s="64" t="n">
        <v>4.8</v>
      </c>
      <c r="Q302" s="64" t="n">
        <v>4.7</v>
      </c>
      <c r="R302" s="2"/>
    </row>
    <row r="303" customFormat="false" ht="15.75" hidden="false" customHeight="false" outlineLevel="0" collapsed="false">
      <c r="A303" s="42" t="n">
        <v>11</v>
      </c>
      <c r="B303" s="90" t="s">
        <v>291</v>
      </c>
      <c r="C303" s="32"/>
      <c r="D303" s="30" t="n">
        <v>156</v>
      </c>
      <c r="E303" s="33" t="n">
        <v>98</v>
      </c>
      <c r="F303" s="33" t="n">
        <v>1.29</v>
      </c>
      <c r="G303" s="30" t="n">
        <v>90</v>
      </c>
      <c r="H303" s="30" t="n">
        <v>44</v>
      </c>
      <c r="I303" s="30" t="n">
        <v>90</v>
      </c>
      <c r="J303" s="35" t="n">
        <f aca="false">(E303+G303+I303)/3*0.7</f>
        <v>64.8666666666667</v>
      </c>
      <c r="K303" s="36" t="n">
        <v>10</v>
      </c>
      <c r="L303" s="36" t="n">
        <v>19</v>
      </c>
      <c r="M303" s="54" t="n">
        <f aca="false">(J303+K303+L303)</f>
        <v>93.8666666666667</v>
      </c>
      <c r="N303" s="63" t="n">
        <v>147</v>
      </c>
      <c r="O303" s="63" t="n">
        <v>31</v>
      </c>
      <c r="P303" s="64" t="n">
        <v>4.7</v>
      </c>
      <c r="Q303" s="64" t="n">
        <v>4.8</v>
      </c>
      <c r="R303" s="2"/>
    </row>
    <row r="304" customFormat="false" ht="14.25" hidden="false" customHeight="false" outlineLevel="0" collapsed="false">
      <c r="A304" s="30" t="n">
        <v>12</v>
      </c>
      <c r="B304" s="90" t="s">
        <v>292</v>
      </c>
      <c r="C304" s="32"/>
      <c r="D304" s="30" t="n">
        <v>146</v>
      </c>
      <c r="E304" s="33" t="n">
        <v>94</v>
      </c>
      <c r="F304" s="33" t="n">
        <v>1.26</v>
      </c>
      <c r="G304" s="30" t="n">
        <v>90</v>
      </c>
      <c r="H304" s="30" t="n">
        <v>36</v>
      </c>
      <c r="I304" s="30" t="n">
        <v>75</v>
      </c>
      <c r="J304" s="35" t="n">
        <f aca="false">(E304+G304+I304)/3*0.7</f>
        <v>60.4333333333333</v>
      </c>
      <c r="K304" s="36" t="n">
        <v>10</v>
      </c>
      <c r="L304" s="36" t="n">
        <v>18</v>
      </c>
      <c r="M304" s="54" t="n">
        <f aca="false">(J304+K304+L304)</f>
        <v>88.4333333333333</v>
      </c>
      <c r="N304" s="63" t="n">
        <v>166</v>
      </c>
      <c r="O304" s="63" t="n">
        <v>63</v>
      </c>
      <c r="P304" s="64" t="n">
        <v>4.7</v>
      </c>
      <c r="Q304" s="64" t="n">
        <v>4.6</v>
      </c>
      <c r="R304" s="2"/>
    </row>
    <row r="305" customFormat="false" ht="14.25" hidden="false" customHeight="false" outlineLevel="0" collapsed="false">
      <c r="A305" s="30" t="n">
        <v>13</v>
      </c>
      <c r="B305" s="90" t="s">
        <v>293</v>
      </c>
      <c r="C305" s="32"/>
      <c r="D305" s="30" t="n">
        <v>198</v>
      </c>
      <c r="E305" s="33" t="n">
        <v>100</v>
      </c>
      <c r="F305" s="33" t="n">
        <v>1.21</v>
      </c>
      <c r="G305" s="30" t="n">
        <v>92</v>
      </c>
      <c r="H305" s="30" t="n">
        <v>40</v>
      </c>
      <c r="I305" s="30" t="n">
        <v>84</v>
      </c>
      <c r="J305" s="35" t="n">
        <f aca="false">(E305+G305+I305)/3*0.7</f>
        <v>64.4</v>
      </c>
      <c r="K305" s="36" t="n">
        <v>10</v>
      </c>
      <c r="L305" s="36" t="n">
        <v>18.5</v>
      </c>
      <c r="M305" s="54" t="n">
        <f aca="false">(J305+K305+L305)</f>
        <v>92.9</v>
      </c>
      <c r="N305" s="63" t="n">
        <v>152</v>
      </c>
      <c r="O305" s="63" t="n">
        <v>43</v>
      </c>
      <c r="P305" s="64" t="n">
        <v>4.1</v>
      </c>
      <c r="Q305" s="64" t="n">
        <v>5.1</v>
      </c>
      <c r="R305" s="2"/>
    </row>
    <row r="306" customFormat="false" ht="14.25" hidden="false" customHeight="false" outlineLevel="0" collapsed="false">
      <c r="A306" s="30" t="n">
        <v>14</v>
      </c>
      <c r="B306" s="90" t="s">
        <v>294</v>
      </c>
      <c r="C306" s="32"/>
      <c r="D306" s="30" t="n">
        <v>162</v>
      </c>
      <c r="E306" s="33" t="n">
        <v>100</v>
      </c>
      <c r="F306" s="33" t="n">
        <v>1.3</v>
      </c>
      <c r="G306" s="30" t="n">
        <v>87</v>
      </c>
      <c r="H306" s="30" t="n">
        <v>41</v>
      </c>
      <c r="I306" s="30" t="n">
        <v>84</v>
      </c>
      <c r="J306" s="35" t="n">
        <f aca="false">(E306+G306+I306)/3*0.7</f>
        <v>63.2333333333333</v>
      </c>
      <c r="K306" s="36" t="n">
        <v>10</v>
      </c>
      <c r="L306" s="36" t="n">
        <v>18.5</v>
      </c>
      <c r="M306" s="54" t="n">
        <f aca="false">(J306+K306+L306)</f>
        <v>91.7333333333333</v>
      </c>
      <c r="N306" s="63" t="n">
        <v>140</v>
      </c>
      <c r="O306" s="63" t="n">
        <v>30</v>
      </c>
      <c r="P306" s="64" t="n">
        <v>4.6</v>
      </c>
      <c r="Q306" s="64" t="n">
        <v>4.6</v>
      </c>
      <c r="R306" s="2"/>
    </row>
    <row r="307" customFormat="false" ht="14.25" hidden="false" customHeight="false" outlineLevel="0" collapsed="false">
      <c r="A307" s="30" t="n">
        <v>15</v>
      </c>
      <c r="B307" s="90" t="s">
        <v>295</v>
      </c>
      <c r="C307" s="32"/>
      <c r="D307" s="30" t="n">
        <v>157</v>
      </c>
      <c r="E307" s="33" t="n">
        <v>98</v>
      </c>
      <c r="F307" s="33" t="n">
        <v>1.35</v>
      </c>
      <c r="G307" s="30" t="n">
        <v>81</v>
      </c>
      <c r="H307" s="30" t="n">
        <v>38</v>
      </c>
      <c r="I307" s="30" t="n">
        <v>78</v>
      </c>
      <c r="J307" s="35" t="n">
        <f aca="false">(E307+G307+I307)/3*0.7</f>
        <v>59.9666666666667</v>
      </c>
      <c r="K307" s="36" t="n">
        <v>10</v>
      </c>
      <c r="L307" s="36" t="n">
        <v>18</v>
      </c>
      <c r="M307" s="54" t="n">
        <f aca="false">(J307+K307+L307)</f>
        <v>87.9666666666667</v>
      </c>
      <c r="N307" s="63" t="n">
        <v>146</v>
      </c>
      <c r="O307" s="63" t="n">
        <v>35</v>
      </c>
      <c r="P307" s="64" t="n">
        <v>5.1</v>
      </c>
      <c r="Q307" s="64" t="n">
        <v>4.8</v>
      </c>
      <c r="R307" s="2"/>
    </row>
    <row r="308" customFormat="false" ht="14.25" hidden="false" customHeight="false" outlineLevel="0" collapsed="false">
      <c r="A308" s="30" t="n">
        <v>16</v>
      </c>
      <c r="B308" s="90" t="s">
        <v>296</v>
      </c>
      <c r="C308" s="32"/>
      <c r="D308" s="30" t="n">
        <v>180</v>
      </c>
      <c r="E308" s="33" t="n">
        <v>100</v>
      </c>
      <c r="F308" s="33" t="n">
        <v>1.4</v>
      </c>
      <c r="G308" s="30" t="n">
        <v>78</v>
      </c>
      <c r="H308" s="30" t="n">
        <v>28</v>
      </c>
      <c r="I308" s="30" t="n">
        <v>66</v>
      </c>
      <c r="J308" s="35" t="n">
        <f aca="false">(E308+G308+I308)/3*0.7</f>
        <v>56.9333333333333</v>
      </c>
      <c r="K308" s="36" t="n">
        <v>10</v>
      </c>
      <c r="L308" s="36" t="n">
        <v>18</v>
      </c>
      <c r="M308" s="54" t="n">
        <f aca="false">(J308+K308+L308)</f>
        <v>84.9333333333333</v>
      </c>
      <c r="N308" s="63" t="n">
        <v>145</v>
      </c>
      <c r="O308" s="63" t="n">
        <v>32</v>
      </c>
      <c r="P308" s="64" t="n">
        <v>4.5</v>
      </c>
      <c r="Q308" s="64" t="n">
        <v>4.4</v>
      </c>
      <c r="R308" s="2"/>
    </row>
    <row r="309" customFormat="false" ht="14.25" hidden="false" customHeight="false" outlineLevel="0" collapsed="false">
      <c r="A309" s="30" t="n">
        <v>17</v>
      </c>
      <c r="B309" s="90" t="s">
        <v>297</v>
      </c>
      <c r="C309" s="32"/>
      <c r="D309" s="30" t="n">
        <v>159</v>
      </c>
      <c r="E309" s="33" t="n">
        <v>98</v>
      </c>
      <c r="F309" s="33" t="n">
        <v>1.46</v>
      </c>
      <c r="G309" s="30" t="n">
        <v>72</v>
      </c>
      <c r="H309" s="30" t="n">
        <v>35</v>
      </c>
      <c r="I309" s="30" t="n">
        <v>75</v>
      </c>
      <c r="J309" s="35" t="n">
        <f aca="false">(E309+G309+I309)/3*0.7</f>
        <v>57.1666666666667</v>
      </c>
      <c r="K309" s="36" t="n">
        <v>10</v>
      </c>
      <c r="L309" s="36" t="n">
        <v>18.5</v>
      </c>
      <c r="M309" s="54" t="n">
        <f aca="false">(J309+K309+L309)</f>
        <v>85.6666666666667</v>
      </c>
      <c r="N309" s="63" t="n">
        <v>162</v>
      </c>
      <c r="O309" s="63" t="n">
        <v>68</v>
      </c>
      <c r="P309" s="64" t="n">
        <v>4.1</v>
      </c>
      <c r="Q309" s="64" t="n">
        <v>5</v>
      </c>
      <c r="R309" s="2"/>
    </row>
    <row r="310" customFormat="false" ht="14.25" hidden="false" customHeight="false" outlineLevel="0" collapsed="false">
      <c r="A310" s="30" t="n">
        <v>18</v>
      </c>
      <c r="B310" s="90" t="s">
        <v>298</v>
      </c>
      <c r="C310" s="32"/>
      <c r="D310" s="30" t="n">
        <v>141</v>
      </c>
      <c r="E310" s="33" t="n">
        <v>94</v>
      </c>
      <c r="F310" s="33" t="n">
        <v>1.24</v>
      </c>
      <c r="G310" s="30" t="n">
        <v>92</v>
      </c>
      <c r="H310" s="30" t="n">
        <v>29</v>
      </c>
      <c r="I310" s="30" t="n">
        <v>66</v>
      </c>
      <c r="J310" s="35" t="n">
        <f aca="false">(E310+G310+I310)/3*0.7</f>
        <v>58.8</v>
      </c>
      <c r="K310" s="36" t="n">
        <v>10</v>
      </c>
      <c r="L310" s="36" t="n">
        <v>18.5</v>
      </c>
      <c r="M310" s="54" t="n">
        <f aca="false">(J310+K310+L310)</f>
        <v>87.3</v>
      </c>
      <c r="N310" s="63" t="n">
        <v>162</v>
      </c>
      <c r="O310" s="63" t="n">
        <v>40</v>
      </c>
      <c r="P310" s="64" t="n">
        <v>4.6</v>
      </c>
      <c r="Q310" s="64" t="n">
        <v>4.7</v>
      </c>
      <c r="R310" s="2"/>
    </row>
    <row r="311" customFormat="false" ht="14.25" hidden="false" customHeight="false" outlineLevel="0" collapsed="false">
      <c r="A311" s="30" t="n">
        <v>19</v>
      </c>
      <c r="B311" s="90" t="s">
        <v>299</v>
      </c>
      <c r="C311" s="32"/>
      <c r="D311" s="30" t="n">
        <v>144</v>
      </c>
      <c r="E311" s="33" t="n">
        <v>94</v>
      </c>
      <c r="F311" s="33" t="n">
        <v>1.44</v>
      </c>
      <c r="G311" s="30" t="n">
        <v>75</v>
      </c>
      <c r="H311" s="30" t="n">
        <v>26</v>
      </c>
      <c r="I311" s="30" t="n">
        <v>63</v>
      </c>
      <c r="J311" s="35" t="n">
        <f aca="false">(E311+G311+I311)/3*0.7</f>
        <v>54.1333333333333</v>
      </c>
      <c r="K311" s="36" t="n">
        <v>10</v>
      </c>
      <c r="L311" s="36" t="n">
        <v>18</v>
      </c>
      <c r="M311" s="54" t="n">
        <f aca="false">(J311+K311+L311)</f>
        <v>82.1333333333333</v>
      </c>
      <c r="N311" s="63" t="n">
        <v>159</v>
      </c>
      <c r="O311" s="63" t="n">
        <v>39</v>
      </c>
      <c r="P311" s="64" t="n">
        <v>4.8</v>
      </c>
      <c r="Q311" s="64" t="n">
        <v>5.2</v>
      </c>
      <c r="R311" s="2"/>
    </row>
    <row r="312" customFormat="false" ht="14.25" hidden="false" customHeight="false" outlineLevel="0" collapsed="false">
      <c r="A312" s="30" t="n">
        <v>20</v>
      </c>
      <c r="B312" s="90" t="s">
        <v>300</v>
      </c>
      <c r="C312" s="32"/>
      <c r="D312" s="30" t="n">
        <v>161</v>
      </c>
      <c r="E312" s="33" t="n">
        <v>100</v>
      </c>
      <c r="F312" s="33" t="n">
        <v>1.3</v>
      </c>
      <c r="G312" s="30" t="n">
        <v>87</v>
      </c>
      <c r="H312" s="30" t="n">
        <v>34</v>
      </c>
      <c r="I312" s="30" t="n">
        <v>72</v>
      </c>
      <c r="J312" s="35" t="n">
        <f aca="false">(E312+G312+I312)/3*0.7</f>
        <v>60.4333333333333</v>
      </c>
      <c r="K312" s="36" t="n">
        <v>10</v>
      </c>
      <c r="L312" s="36" t="n">
        <v>18.5</v>
      </c>
      <c r="M312" s="54" t="n">
        <f aca="false">(J312+K312+L312)</f>
        <v>88.9333333333333</v>
      </c>
      <c r="N312" s="63" t="n">
        <v>162</v>
      </c>
      <c r="O312" s="63" t="n">
        <v>43</v>
      </c>
      <c r="P312" s="64" t="n">
        <v>4.8</v>
      </c>
      <c r="Q312" s="64" t="n">
        <v>5</v>
      </c>
      <c r="R312" s="2"/>
    </row>
    <row r="313" customFormat="false" ht="14.25" hidden="false" customHeight="false" outlineLevel="0" collapsed="false">
      <c r="A313" s="30" t="n">
        <v>21</v>
      </c>
      <c r="B313" s="90" t="s">
        <v>301</v>
      </c>
      <c r="C313" s="32"/>
      <c r="D313" s="30" t="n">
        <v>172</v>
      </c>
      <c r="E313" s="33" t="n">
        <v>100</v>
      </c>
      <c r="F313" s="33" t="n">
        <v>1.21</v>
      </c>
      <c r="G313" s="30" t="n">
        <v>92</v>
      </c>
      <c r="H313" s="30" t="n">
        <v>53</v>
      </c>
      <c r="I313" s="30" t="n">
        <v>100</v>
      </c>
      <c r="J313" s="35" t="n">
        <f aca="false">(E313+G313+I313)/3*0.7</f>
        <v>68.1333333333333</v>
      </c>
      <c r="K313" s="36" t="n">
        <v>10</v>
      </c>
      <c r="L313" s="36" t="n">
        <v>18.5</v>
      </c>
      <c r="M313" s="54" t="n">
        <f aca="false">(J313+K313+L313)</f>
        <v>96.6333333333333</v>
      </c>
      <c r="N313" s="63" t="n">
        <v>155</v>
      </c>
      <c r="O313" s="63" t="n">
        <v>44</v>
      </c>
      <c r="P313" s="64" t="n">
        <v>4.1</v>
      </c>
      <c r="Q313" s="64" t="n">
        <v>5</v>
      </c>
      <c r="R313" s="2"/>
    </row>
    <row r="314" customFormat="false" ht="14.25" hidden="false" customHeight="false" outlineLevel="0" collapsed="false">
      <c r="A314" s="30" t="n">
        <v>22</v>
      </c>
      <c r="B314" s="90" t="s">
        <v>302</v>
      </c>
      <c r="C314" s="32"/>
      <c r="D314" s="30" t="n">
        <v>152</v>
      </c>
      <c r="E314" s="33" t="n">
        <v>96</v>
      </c>
      <c r="F314" s="33" t="n">
        <v>1.25</v>
      </c>
      <c r="G314" s="30" t="n">
        <v>90</v>
      </c>
      <c r="H314" s="30" t="n">
        <v>42</v>
      </c>
      <c r="I314" s="30" t="n">
        <v>87</v>
      </c>
      <c r="J314" s="35" t="n">
        <f aca="false">(E314+G314+I314)/3*0.7</f>
        <v>63.7</v>
      </c>
      <c r="K314" s="36" t="n">
        <v>10</v>
      </c>
      <c r="L314" s="36" t="n">
        <v>18.5</v>
      </c>
      <c r="M314" s="54" t="n">
        <f aca="false">(J314+K314+L314)</f>
        <v>92.2</v>
      </c>
      <c r="N314" s="63" t="n">
        <v>161</v>
      </c>
      <c r="O314" s="63" t="n">
        <v>50</v>
      </c>
      <c r="P314" s="64" t="n">
        <v>5.1</v>
      </c>
      <c r="Q314" s="64" t="n">
        <v>5</v>
      </c>
      <c r="R314" s="2"/>
    </row>
    <row r="315" customFormat="false" ht="14.25" hidden="false" customHeight="false" outlineLevel="0" collapsed="false">
      <c r="A315" s="30" t="n">
        <v>23</v>
      </c>
      <c r="B315" s="90" t="s">
        <v>303</v>
      </c>
      <c r="C315" s="32"/>
      <c r="D315" s="30" t="n">
        <v>172</v>
      </c>
      <c r="E315" s="33" t="n">
        <v>100</v>
      </c>
      <c r="F315" s="33" t="n">
        <v>1.28</v>
      </c>
      <c r="G315" s="30" t="n">
        <v>90</v>
      </c>
      <c r="H315" s="30" t="n">
        <v>39</v>
      </c>
      <c r="I315" s="30" t="n">
        <v>81</v>
      </c>
      <c r="J315" s="35" t="n">
        <f aca="false">(E315+G315+I315)/3*0.7</f>
        <v>63.2333333333333</v>
      </c>
      <c r="K315" s="36" t="n">
        <v>10</v>
      </c>
      <c r="L315" s="36" t="n">
        <v>18.5</v>
      </c>
      <c r="M315" s="54" t="n">
        <f aca="false">(J315+K315+L315)</f>
        <v>91.7333333333333</v>
      </c>
      <c r="N315" s="63" t="n">
        <v>161</v>
      </c>
      <c r="O315" s="63" t="n">
        <v>54</v>
      </c>
      <c r="P315" s="64" t="n">
        <v>4.7</v>
      </c>
      <c r="Q315" s="64" t="n">
        <v>4.8</v>
      </c>
      <c r="R315" s="2"/>
    </row>
    <row r="316" customFormat="false" ht="14.25" hidden="false" customHeight="false" outlineLevel="0" collapsed="false">
      <c r="A316" s="30" t="n">
        <v>24</v>
      </c>
      <c r="B316" s="90" t="s">
        <v>304</v>
      </c>
      <c r="C316" s="32"/>
      <c r="D316" s="30" t="n">
        <v>200</v>
      </c>
      <c r="E316" s="33" t="n">
        <v>100</v>
      </c>
      <c r="F316" s="33" t="n">
        <v>1.25</v>
      </c>
      <c r="G316" s="30" t="n">
        <v>92</v>
      </c>
      <c r="H316" s="30" t="n">
        <v>34</v>
      </c>
      <c r="I316" s="30" t="n">
        <v>72</v>
      </c>
      <c r="J316" s="35" t="n">
        <f aca="false">(E316+G316+I316)/3*0.7</f>
        <v>61.6</v>
      </c>
      <c r="K316" s="36" t="n">
        <v>10</v>
      </c>
      <c r="L316" s="36" t="n">
        <v>18</v>
      </c>
      <c r="M316" s="54" t="n">
        <f aca="false">(J316+K316+L316)</f>
        <v>89.6</v>
      </c>
      <c r="N316" s="63" t="n">
        <v>169</v>
      </c>
      <c r="O316" s="63" t="n">
        <v>46</v>
      </c>
      <c r="P316" s="64" t="n">
        <v>5</v>
      </c>
      <c r="Q316" s="64" t="n">
        <v>4.8</v>
      </c>
      <c r="R316" s="2"/>
    </row>
    <row r="317" customFormat="false" ht="14.25" hidden="false" customHeight="false" outlineLevel="0" collapsed="false">
      <c r="A317" s="30" t="n">
        <v>25</v>
      </c>
      <c r="B317" s="90" t="s">
        <v>305</v>
      </c>
      <c r="C317" s="32"/>
      <c r="D317" s="30" t="n">
        <v>134</v>
      </c>
      <c r="E317" s="33" t="n">
        <v>92</v>
      </c>
      <c r="F317" s="33" t="n">
        <v>1.25</v>
      </c>
      <c r="G317" s="30" t="n">
        <v>92</v>
      </c>
      <c r="H317" s="30" t="n">
        <v>38</v>
      </c>
      <c r="I317" s="30" t="n">
        <v>78</v>
      </c>
      <c r="J317" s="35" t="n">
        <f aca="false">(E317+G317+I317)/3*0.7</f>
        <v>61.1333333333333</v>
      </c>
      <c r="K317" s="36" t="n">
        <v>10</v>
      </c>
      <c r="L317" s="36" t="n">
        <v>18</v>
      </c>
      <c r="M317" s="54" t="n">
        <f aca="false">(J317+K317+L317)</f>
        <v>89.1333333333333</v>
      </c>
      <c r="N317" s="63" t="n">
        <v>165</v>
      </c>
      <c r="O317" s="63" t="n">
        <v>50</v>
      </c>
      <c r="P317" s="64" t="n">
        <v>5</v>
      </c>
      <c r="Q317" s="64" t="n">
        <v>4.9</v>
      </c>
      <c r="R317" s="2"/>
    </row>
    <row r="318" customFormat="false" ht="14.25" hidden="false" customHeight="false" outlineLevel="0" collapsed="false">
      <c r="A318" s="30" t="n">
        <v>26</v>
      </c>
      <c r="B318" s="90" t="s">
        <v>306</v>
      </c>
      <c r="C318" s="43"/>
      <c r="D318" s="30" t="n">
        <v>152</v>
      </c>
      <c r="E318" s="33" t="n">
        <v>96</v>
      </c>
      <c r="F318" s="33" t="n">
        <v>1.28</v>
      </c>
      <c r="G318" s="30" t="n">
        <v>90</v>
      </c>
      <c r="H318" s="30" t="n">
        <v>37</v>
      </c>
      <c r="I318" s="30" t="n">
        <v>78</v>
      </c>
      <c r="J318" s="35" t="n">
        <f aca="false">(E318+G318+I318)/3*0.7</f>
        <v>61.6</v>
      </c>
      <c r="K318" s="36" t="n">
        <v>10</v>
      </c>
      <c r="L318" s="36" t="n">
        <v>18</v>
      </c>
      <c r="M318" s="54" t="n">
        <f aca="false">(J318+K318+L318)</f>
        <v>89.6</v>
      </c>
      <c r="N318" s="63" t="n">
        <v>154</v>
      </c>
      <c r="O318" s="63" t="n">
        <v>48</v>
      </c>
      <c r="P318" s="64" t="n">
        <v>4.5</v>
      </c>
      <c r="Q318" s="64" t="n">
        <v>4.4</v>
      </c>
      <c r="R318" s="2"/>
    </row>
    <row r="319" customFormat="false" ht="14.25" hidden="false" customHeight="false" outlineLevel="0" collapsed="false">
      <c r="A319" s="30" t="n">
        <v>27</v>
      </c>
      <c r="B319" s="90" t="s">
        <v>307</v>
      </c>
      <c r="C319" s="43"/>
      <c r="D319" s="30" t="n">
        <v>161</v>
      </c>
      <c r="E319" s="33" t="n">
        <v>100</v>
      </c>
      <c r="F319" s="33" t="n">
        <v>1.27</v>
      </c>
      <c r="G319" s="30" t="n">
        <v>90</v>
      </c>
      <c r="H319" s="30" t="n">
        <v>40</v>
      </c>
      <c r="I319" s="30" t="n">
        <v>84</v>
      </c>
      <c r="J319" s="35" t="n">
        <f aca="false">(E319+G319+I319)/3*0.7</f>
        <v>63.9333333333333</v>
      </c>
      <c r="K319" s="36" t="n">
        <v>10</v>
      </c>
      <c r="L319" s="36" t="n">
        <v>18.5</v>
      </c>
      <c r="M319" s="54" t="n">
        <f aca="false">(J319+K319+L319)</f>
        <v>92.4333333333333</v>
      </c>
      <c r="N319" s="63" t="n">
        <v>161</v>
      </c>
      <c r="O319" s="63" t="n">
        <v>55</v>
      </c>
      <c r="P319" s="64" t="n">
        <v>4.8</v>
      </c>
      <c r="Q319" s="64" t="n">
        <v>4.7</v>
      </c>
      <c r="R319" s="2"/>
    </row>
    <row r="320" customFormat="false" ht="14.25" hidden="false" customHeight="false" outlineLevel="0" collapsed="false">
      <c r="A320" s="30" t="n">
        <v>28</v>
      </c>
      <c r="B320" s="90" t="s">
        <v>308</v>
      </c>
      <c r="C320" s="43"/>
      <c r="D320" s="30" t="n">
        <v>153</v>
      </c>
      <c r="E320" s="33" t="n">
        <v>96</v>
      </c>
      <c r="F320" s="33" t="n">
        <v>1.4</v>
      </c>
      <c r="G320" s="30" t="n">
        <v>78</v>
      </c>
      <c r="H320" s="30" t="n">
        <v>20</v>
      </c>
      <c r="I320" s="30" t="n">
        <v>30</v>
      </c>
      <c r="J320" s="35" t="n">
        <f aca="false">(E320+G320+I320)/3*0.7</f>
        <v>47.6</v>
      </c>
      <c r="K320" s="36" t="n">
        <v>10</v>
      </c>
      <c r="L320" s="36" t="n">
        <v>18.5</v>
      </c>
      <c r="M320" s="54" t="n">
        <f aca="false">(J320+K320+L320)</f>
        <v>76.1</v>
      </c>
      <c r="N320" s="63" t="n">
        <v>156</v>
      </c>
      <c r="O320" s="63" t="n">
        <v>65</v>
      </c>
      <c r="P320" s="64" t="n">
        <v>5.1</v>
      </c>
      <c r="Q320" s="64" t="n">
        <v>5.2</v>
      </c>
      <c r="R320" s="2"/>
    </row>
    <row r="321" customFormat="false" ht="14.25" hidden="false" customHeight="false" outlineLevel="0" collapsed="false">
      <c r="A321" s="30" t="n">
        <v>29</v>
      </c>
      <c r="B321" s="90" t="s">
        <v>309</v>
      </c>
      <c r="C321" s="43"/>
      <c r="D321" s="30" t="n">
        <v>161</v>
      </c>
      <c r="E321" s="33" t="n">
        <v>100</v>
      </c>
      <c r="F321" s="33" t="n">
        <v>1.25</v>
      </c>
      <c r="G321" s="30" t="n">
        <v>92</v>
      </c>
      <c r="H321" s="30" t="n">
        <v>35</v>
      </c>
      <c r="I321" s="30" t="n">
        <v>75</v>
      </c>
      <c r="J321" s="35" t="n">
        <f aca="false">(E321+G321+I321)/3*0.7</f>
        <v>62.3</v>
      </c>
      <c r="K321" s="36" t="n">
        <v>10</v>
      </c>
      <c r="L321" s="36" t="n">
        <v>18.5</v>
      </c>
      <c r="M321" s="54" t="n">
        <f aca="false">(J321+K321+L321)</f>
        <v>90.8</v>
      </c>
      <c r="N321" s="63" t="n">
        <v>155</v>
      </c>
      <c r="O321" s="63" t="n">
        <v>59</v>
      </c>
      <c r="P321" s="64" t="n">
        <v>5</v>
      </c>
      <c r="Q321" s="64" t="n">
        <v>5.1</v>
      </c>
      <c r="R321" s="2"/>
    </row>
    <row r="322" customFormat="false" ht="14.25" hidden="false" customHeight="false" outlineLevel="0" collapsed="false">
      <c r="A322" s="30" t="n">
        <v>30</v>
      </c>
      <c r="B322" s="90" t="s">
        <v>310</v>
      </c>
      <c r="C322" s="43"/>
      <c r="D322" s="30" t="n">
        <v>143</v>
      </c>
      <c r="E322" s="33" t="n">
        <v>94</v>
      </c>
      <c r="F322" s="33" t="n">
        <v>1.5</v>
      </c>
      <c r="G322" s="30" t="n">
        <v>60</v>
      </c>
      <c r="H322" s="30" t="n">
        <v>19</v>
      </c>
      <c r="I322" s="30" t="n">
        <v>40</v>
      </c>
      <c r="J322" s="35" t="n">
        <f aca="false">(E322+G322+I322)/3*0.7</f>
        <v>45.2666666666667</v>
      </c>
      <c r="K322" s="36" t="n">
        <v>10</v>
      </c>
      <c r="L322" s="36" t="n">
        <v>17.5</v>
      </c>
      <c r="M322" s="54" t="n">
        <f aca="false">(J322+K322+L322)</f>
        <v>72.7666666666667</v>
      </c>
      <c r="N322" s="63" t="n">
        <v>146</v>
      </c>
      <c r="O322" s="63" t="n">
        <v>48</v>
      </c>
      <c r="P322" s="64" t="n">
        <v>4.5</v>
      </c>
      <c r="Q322" s="64" t="n">
        <v>4.4</v>
      </c>
      <c r="R322" s="2"/>
    </row>
    <row r="323" customFormat="false" ht="14.25" hidden="false" customHeight="false" outlineLevel="0" collapsed="false">
      <c r="A323" s="30" t="n">
        <v>31</v>
      </c>
      <c r="B323" s="90" t="s">
        <v>311</v>
      </c>
      <c r="C323" s="43"/>
      <c r="D323" s="30" t="n">
        <v>150</v>
      </c>
      <c r="E323" s="33" t="n">
        <v>96</v>
      </c>
      <c r="F323" s="33" t="n">
        <v>1.29</v>
      </c>
      <c r="G323" s="30" t="n">
        <v>87</v>
      </c>
      <c r="H323" s="30" t="n">
        <v>41</v>
      </c>
      <c r="I323" s="30" t="n">
        <v>84</v>
      </c>
      <c r="J323" s="35" t="n">
        <f aca="false">(E323+G323+I323)/3*0.7</f>
        <v>62.3</v>
      </c>
      <c r="K323" s="36" t="n">
        <v>10</v>
      </c>
      <c r="L323" s="36" t="n">
        <v>18</v>
      </c>
      <c r="M323" s="54" t="n">
        <f aca="false">(J323+K323+L323)</f>
        <v>90.3</v>
      </c>
      <c r="N323" s="63" t="n">
        <v>157</v>
      </c>
      <c r="O323" s="63" t="n">
        <v>42</v>
      </c>
      <c r="P323" s="64" t="n">
        <v>5.3</v>
      </c>
      <c r="Q323" s="64" t="n">
        <v>5.2</v>
      </c>
      <c r="R323" s="2"/>
    </row>
    <row r="324" customFormat="false" ht="14.25" hidden="false" customHeight="false" outlineLevel="0" collapsed="false">
      <c r="A324" s="30" t="n">
        <v>32</v>
      </c>
      <c r="B324" s="90" t="s">
        <v>312</v>
      </c>
      <c r="C324" s="43"/>
      <c r="D324" s="30" t="n">
        <v>152</v>
      </c>
      <c r="E324" s="33" t="n">
        <v>96</v>
      </c>
      <c r="F324" s="33" t="n">
        <v>1.23</v>
      </c>
      <c r="G324" s="30" t="n">
        <v>92</v>
      </c>
      <c r="H324" s="30" t="n">
        <v>37</v>
      </c>
      <c r="I324" s="30" t="n">
        <v>78</v>
      </c>
      <c r="J324" s="35" t="n">
        <f aca="false">(E324+G324+I324)/3*0.7</f>
        <v>62.0666666666667</v>
      </c>
      <c r="K324" s="36" t="n">
        <v>10</v>
      </c>
      <c r="L324" s="36" t="n">
        <v>17.5</v>
      </c>
      <c r="M324" s="54" t="n">
        <f aca="false">(J324+K324+L324)</f>
        <v>89.5666666666667</v>
      </c>
      <c r="N324" s="63" t="n">
        <v>144</v>
      </c>
      <c r="O324" s="63" t="n">
        <v>40</v>
      </c>
      <c r="P324" s="64" t="n">
        <v>4.8</v>
      </c>
      <c r="Q324" s="64" t="n">
        <v>4.7</v>
      </c>
      <c r="R324" s="2"/>
    </row>
    <row r="325" customFormat="false" ht="14.25" hidden="false" customHeight="false" outlineLevel="0" collapsed="false">
      <c r="A325" s="30" t="n">
        <v>33</v>
      </c>
      <c r="B325" s="90" t="s">
        <v>313</v>
      </c>
      <c r="C325" s="43"/>
      <c r="D325" s="30" t="n">
        <v>174</v>
      </c>
      <c r="E325" s="33" t="n">
        <v>100</v>
      </c>
      <c r="F325" s="33" t="n">
        <v>1.29</v>
      </c>
      <c r="G325" s="30" t="n">
        <v>87</v>
      </c>
      <c r="H325" s="30" t="n">
        <v>50</v>
      </c>
      <c r="I325" s="30" t="n">
        <v>100</v>
      </c>
      <c r="J325" s="35" t="n">
        <f aca="false">(E325+G325+I325)/3*0.7</f>
        <v>66.9666666666667</v>
      </c>
      <c r="K325" s="36" t="n">
        <v>10</v>
      </c>
      <c r="L325" s="36" t="n">
        <v>18.5</v>
      </c>
      <c r="M325" s="54" t="n">
        <f aca="false">(J325+K325+L325)</f>
        <v>95.4666666666667</v>
      </c>
      <c r="N325" s="63" t="n">
        <v>159</v>
      </c>
      <c r="O325" s="63" t="n">
        <v>38</v>
      </c>
      <c r="P325" s="64" t="n">
        <v>4.6</v>
      </c>
      <c r="Q325" s="64" t="n">
        <v>4.7</v>
      </c>
      <c r="R325" s="2"/>
    </row>
    <row r="326" customFormat="false" ht="14.25" hidden="false" customHeight="false" outlineLevel="0" collapsed="false">
      <c r="A326" s="30" t="n">
        <v>34</v>
      </c>
      <c r="B326" s="90" t="s">
        <v>314</v>
      </c>
      <c r="C326" s="43"/>
      <c r="D326" s="30" t="n">
        <v>97</v>
      </c>
      <c r="E326" s="33" t="n">
        <v>75</v>
      </c>
      <c r="F326" s="33" t="n">
        <v>1.18</v>
      </c>
      <c r="G326" s="30" t="n">
        <v>96</v>
      </c>
      <c r="H326" s="30" t="n">
        <v>43</v>
      </c>
      <c r="I326" s="30" t="n">
        <v>90</v>
      </c>
      <c r="J326" s="35" t="n">
        <f aca="false">(E326+G326+I326)/3*0.7</f>
        <v>60.9</v>
      </c>
      <c r="K326" s="36" t="n">
        <v>10</v>
      </c>
      <c r="L326" s="36" t="n">
        <v>15</v>
      </c>
      <c r="M326" s="54" t="n">
        <f aca="false">(J326+K326+L326)</f>
        <v>85.9</v>
      </c>
      <c r="N326" s="63" t="n">
        <v>160</v>
      </c>
      <c r="O326" s="63" t="n">
        <v>47</v>
      </c>
      <c r="P326" s="64" t="n">
        <v>4.8</v>
      </c>
      <c r="Q326" s="64" t="n">
        <v>4.8</v>
      </c>
      <c r="R326" s="2"/>
    </row>
    <row r="327" customFormat="false" ht="14.25" hidden="false" customHeight="false" outlineLevel="0" collapsed="false">
      <c r="A327" s="30" t="n">
        <v>35</v>
      </c>
      <c r="B327" s="90" t="s">
        <v>315</v>
      </c>
      <c r="C327" s="43"/>
      <c r="D327" s="30" t="n">
        <v>149</v>
      </c>
      <c r="E327" s="33" t="n">
        <v>96</v>
      </c>
      <c r="F327" s="33" t="n">
        <v>1.45</v>
      </c>
      <c r="G327" s="30" t="n">
        <v>75</v>
      </c>
      <c r="H327" s="30" t="n">
        <v>44</v>
      </c>
      <c r="I327" s="30" t="n">
        <v>90</v>
      </c>
      <c r="J327" s="35" t="n">
        <f aca="false">(E327+G327+I327)/3*0.7</f>
        <v>60.9</v>
      </c>
      <c r="K327" s="36" t="n">
        <v>10</v>
      </c>
      <c r="L327" s="36" t="n">
        <v>16.5</v>
      </c>
      <c r="M327" s="54" t="n">
        <f aca="false">(J327+K327+L327)</f>
        <v>87.4</v>
      </c>
      <c r="N327" s="63" t="n">
        <v>148</v>
      </c>
      <c r="O327" s="63" t="n">
        <v>33</v>
      </c>
      <c r="P327" s="64" t="n">
        <v>4.4</v>
      </c>
      <c r="Q327" s="64" t="n">
        <v>4.3</v>
      </c>
      <c r="R327" s="2"/>
    </row>
    <row r="328" customFormat="false" ht="14.25" hidden="false" customHeight="false" outlineLevel="0" collapsed="false">
      <c r="A328" s="30" t="n">
        <v>36</v>
      </c>
      <c r="B328" s="90" t="s">
        <v>316</v>
      </c>
      <c r="C328" s="43"/>
      <c r="D328" s="30" t="n">
        <v>128</v>
      </c>
      <c r="E328" s="33" t="n">
        <v>90</v>
      </c>
      <c r="F328" s="33" t="n">
        <v>1.4</v>
      </c>
      <c r="G328" s="30" t="n">
        <v>78</v>
      </c>
      <c r="H328" s="30" t="n">
        <v>32</v>
      </c>
      <c r="I328" s="30" t="n">
        <v>69</v>
      </c>
      <c r="J328" s="35" t="n">
        <f aca="false">(E328+G328+I328)/3*0.7</f>
        <v>55.3</v>
      </c>
      <c r="K328" s="36" t="n">
        <v>10</v>
      </c>
      <c r="L328" s="36" t="n">
        <v>18</v>
      </c>
      <c r="M328" s="54" t="n">
        <f aca="false">(J328+K328+L328)</f>
        <v>83.3</v>
      </c>
      <c r="N328" s="63" t="n">
        <v>160</v>
      </c>
      <c r="O328" s="63" t="n">
        <v>55</v>
      </c>
      <c r="P328" s="64" t="n">
        <v>4.5</v>
      </c>
      <c r="Q328" s="64" t="n">
        <v>4.6</v>
      </c>
      <c r="R328" s="2"/>
    </row>
    <row r="329" customFormat="false" ht="14.25" hidden="false" customHeight="false" outlineLevel="0" collapsed="false">
      <c r="A329" s="30" t="n">
        <v>37</v>
      </c>
      <c r="B329" s="90" t="s">
        <v>317</v>
      </c>
      <c r="C329" s="43"/>
      <c r="D329" s="30" t="n">
        <v>182</v>
      </c>
      <c r="E329" s="33" t="n">
        <v>100</v>
      </c>
      <c r="F329" s="33" t="n">
        <v>1.21</v>
      </c>
      <c r="G329" s="30" t="n">
        <v>94</v>
      </c>
      <c r="H329" s="30" t="n">
        <v>46</v>
      </c>
      <c r="I329" s="30" t="n">
        <v>92</v>
      </c>
      <c r="J329" s="35" t="n">
        <f aca="false">(E329+G329+I329)/3*0.7</f>
        <v>66.7333333333333</v>
      </c>
      <c r="K329" s="36" t="n">
        <v>10</v>
      </c>
      <c r="L329" s="36" t="n">
        <v>19</v>
      </c>
      <c r="M329" s="54" t="n">
        <f aca="false">(J329+K329+L329)</f>
        <v>95.7333333333333</v>
      </c>
      <c r="N329" s="63" t="n">
        <v>152</v>
      </c>
      <c r="O329" s="63" t="n">
        <v>40</v>
      </c>
      <c r="P329" s="64" t="n">
        <v>4.8</v>
      </c>
      <c r="Q329" s="64" t="n">
        <v>4.7</v>
      </c>
      <c r="R329" s="2"/>
    </row>
    <row r="330" customFormat="false" ht="14.25" hidden="false" customHeight="false" outlineLevel="0" collapsed="false">
      <c r="A330" s="30" t="n">
        <v>38</v>
      </c>
      <c r="B330" s="90" t="s">
        <v>318</v>
      </c>
      <c r="C330" s="43"/>
      <c r="D330" s="30" t="n">
        <v>146</v>
      </c>
      <c r="E330" s="33" t="n">
        <v>94</v>
      </c>
      <c r="F330" s="33" t="n">
        <v>1.2</v>
      </c>
      <c r="G330" s="30" t="n">
        <v>94</v>
      </c>
      <c r="H330" s="30" t="n">
        <v>43</v>
      </c>
      <c r="I330" s="30" t="n">
        <v>90</v>
      </c>
      <c r="J330" s="35" t="n">
        <f aca="false">(E330+G330+I330)/3*0.7</f>
        <v>64.8666666666667</v>
      </c>
      <c r="K330" s="36" t="n">
        <v>10</v>
      </c>
      <c r="L330" s="36" t="n">
        <v>17</v>
      </c>
      <c r="M330" s="54" t="n">
        <f aca="false">(J330+K330+L330)</f>
        <v>91.8666666666667</v>
      </c>
      <c r="N330" s="63" t="n">
        <v>150</v>
      </c>
      <c r="O330" s="63" t="n">
        <v>37</v>
      </c>
      <c r="P330" s="64" t="n">
        <v>4.3</v>
      </c>
      <c r="Q330" s="64" t="n">
        <v>5.1</v>
      </c>
      <c r="R330" s="2"/>
    </row>
    <row r="331" customFormat="false" ht="14.25" hidden="false" customHeight="false" outlineLevel="0" collapsed="false">
      <c r="A331" s="30" t="n">
        <v>39</v>
      </c>
      <c r="B331" s="90" t="s">
        <v>319</v>
      </c>
      <c r="C331" s="43"/>
      <c r="D331" s="30" t="n">
        <v>153</v>
      </c>
      <c r="E331" s="33" t="n">
        <v>96</v>
      </c>
      <c r="F331" s="33" t="n">
        <v>1.44</v>
      </c>
      <c r="G331" s="30" t="n">
        <v>75</v>
      </c>
      <c r="H331" s="30" t="n">
        <v>36</v>
      </c>
      <c r="I331" s="30" t="n">
        <v>75</v>
      </c>
      <c r="J331" s="35" t="n">
        <f aca="false">(E331+G331+I331)/3*0.7</f>
        <v>57.4</v>
      </c>
      <c r="K331" s="36" t="n">
        <v>10</v>
      </c>
      <c r="L331" s="36" t="n">
        <v>18.5</v>
      </c>
      <c r="M331" s="54" t="n">
        <f aca="false">(J331+K331+L331)</f>
        <v>85.9</v>
      </c>
      <c r="N331" s="63" t="n">
        <v>135</v>
      </c>
      <c r="O331" s="63" t="n">
        <v>30</v>
      </c>
      <c r="P331" s="64" t="n">
        <v>4.9</v>
      </c>
      <c r="Q331" s="64" t="n">
        <v>5</v>
      </c>
      <c r="R331" s="2"/>
    </row>
    <row r="332" customFormat="false" ht="14.25" hidden="false" customHeight="false" outlineLevel="0" collapsed="false">
      <c r="A332" s="30" t="n">
        <v>40</v>
      </c>
      <c r="B332" s="90" t="s">
        <v>320</v>
      </c>
      <c r="C332" s="43"/>
      <c r="D332" s="30" t="n">
        <v>176</v>
      </c>
      <c r="E332" s="33" t="n">
        <v>100</v>
      </c>
      <c r="F332" s="33" t="n">
        <v>1.21</v>
      </c>
      <c r="G332" s="30" t="n">
        <v>92</v>
      </c>
      <c r="H332" s="30" t="n">
        <v>48</v>
      </c>
      <c r="I332" s="30" t="n">
        <v>96</v>
      </c>
      <c r="J332" s="35" t="n">
        <f aca="false">(E332+G332+I332)/3*0.7</f>
        <v>67.2</v>
      </c>
      <c r="K332" s="36" t="n">
        <v>10</v>
      </c>
      <c r="L332" s="36" t="n">
        <v>18</v>
      </c>
      <c r="M332" s="54" t="n">
        <f aca="false">(J332+K332+L332)</f>
        <v>95.2</v>
      </c>
      <c r="N332" s="63" t="n">
        <v>163</v>
      </c>
      <c r="O332" s="63" t="n">
        <v>48</v>
      </c>
      <c r="P332" s="64" t="n">
        <v>5.2</v>
      </c>
      <c r="Q332" s="64" t="n">
        <v>4.9</v>
      </c>
      <c r="R332" s="2"/>
    </row>
    <row r="333" customFormat="false" ht="14.25" hidden="false" customHeight="false" outlineLevel="0" collapsed="false">
      <c r="A333" s="30" t="n">
        <v>41</v>
      </c>
      <c r="B333" s="90" t="s">
        <v>321</v>
      </c>
      <c r="C333" s="43"/>
      <c r="D333" s="30" t="n">
        <v>178</v>
      </c>
      <c r="E333" s="33" t="n">
        <v>100</v>
      </c>
      <c r="F333" s="33" t="n">
        <v>1.18</v>
      </c>
      <c r="G333" s="30" t="n">
        <v>96</v>
      </c>
      <c r="H333" s="30" t="n">
        <v>50</v>
      </c>
      <c r="I333" s="30" t="n">
        <v>100</v>
      </c>
      <c r="J333" s="35" t="n">
        <f aca="false">(E333+G333+I333)/3*0.7</f>
        <v>69.0666666666667</v>
      </c>
      <c r="K333" s="36" t="n">
        <v>10</v>
      </c>
      <c r="L333" s="36" t="n">
        <v>18.5</v>
      </c>
      <c r="M333" s="54" t="n">
        <f aca="false">(J333+K333+L333)</f>
        <v>97.5666666666667</v>
      </c>
      <c r="N333" s="63" t="n">
        <v>152</v>
      </c>
      <c r="O333" s="63" t="n">
        <v>41</v>
      </c>
      <c r="P333" s="64" t="n">
        <v>4.9</v>
      </c>
      <c r="Q333" s="64" t="n">
        <v>4.9</v>
      </c>
      <c r="R333" s="2"/>
    </row>
    <row r="334" customFormat="false" ht="14.25" hidden="false" customHeight="false" outlineLevel="0" collapsed="false">
      <c r="A334" s="30" t="n">
        <v>42</v>
      </c>
      <c r="B334" s="90" t="s">
        <v>322</v>
      </c>
      <c r="C334" s="43"/>
      <c r="D334" s="30" t="n">
        <v>163</v>
      </c>
      <c r="E334" s="33" t="n">
        <v>100</v>
      </c>
      <c r="F334" s="33" t="n">
        <v>1.27</v>
      </c>
      <c r="G334" s="30" t="n">
        <v>90</v>
      </c>
      <c r="H334" s="30" t="n">
        <v>25</v>
      </c>
      <c r="I334" s="30" t="n">
        <v>63</v>
      </c>
      <c r="J334" s="35" t="n">
        <f aca="false">(E334+G334+I334)/3*0.7</f>
        <v>59.0333333333333</v>
      </c>
      <c r="K334" s="36" t="n">
        <v>10</v>
      </c>
      <c r="L334" s="36" t="n">
        <v>17.5</v>
      </c>
      <c r="M334" s="54" t="n">
        <f aca="false">(J334+K334+L334)</f>
        <v>86.5333333333333</v>
      </c>
      <c r="N334" s="63" t="n">
        <v>160</v>
      </c>
      <c r="O334" s="63" t="n">
        <v>57</v>
      </c>
      <c r="P334" s="64" t="n">
        <v>5.3</v>
      </c>
      <c r="Q334" s="64" t="n">
        <v>5.3</v>
      </c>
      <c r="R334" s="2"/>
    </row>
    <row r="335" customFormat="false" ht="14.25" hidden="false" customHeight="false" outlineLevel="0" collapsed="false">
      <c r="A335" s="30" t="n">
        <v>43</v>
      </c>
      <c r="B335" s="90" t="s">
        <v>323</v>
      </c>
      <c r="C335" s="43"/>
      <c r="D335" s="30" t="n">
        <v>146</v>
      </c>
      <c r="E335" s="33" t="n">
        <v>94</v>
      </c>
      <c r="F335" s="33" t="n">
        <v>1.34</v>
      </c>
      <c r="G335" s="30" t="n">
        <v>84</v>
      </c>
      <c r="H335" s="30" t="n">
        <v>32</v>
      </c>
      <c r="I335" s="30" t="n">
        <v>69</v>
      </c>
      <c r="J335" s="35" t="n">
        <f aca="false">(E335+G335+I335)/3*0.7</f>
        <v>57.6333333333333</v>
      </c>
      <c r="K335" s="36" t="n">
        <v>10</v>
      </c>
      <c r="L335" s="36" t="n">
        <v>18</v>
      </c>
      <c r="M335" s="54" t="n">
        <f aca="false">(J335+K335+L335)</f>
        <v>85.6333333333333</v>
      </c>
      <c r="N335" s="63" t="n">
        <v>156</v>
      </c>
      <c r="O335" s="63" t="n">
        <v>63</v>
      </c>
      <c r="P335" s="64" t="n">
        <v>5.3</v>
      </c>
      <c r="Q335" s="64" t="n">
        <v>5.3</v>
      </c>
      <c r="R335" s="2"/>
    </row>
    <row r="336" customFormat="false" ht="14.25" hidden="false" customHeight="false" outlineLevel="0" collapsed="false">
      <c r="A336" s="33" t="n">
        <v>44</v>
      </c>
      <c r="B336" s="90" t="s">
        <v>324</v>
      </c>
      <c r="C336" s="43"/>
      <c r="D336" s="33" t="n">
        <v>179</v>
      </c>
      <c r="E336" s="33" t="n">
        <v>100</v>
      </c>
      <c r="F336" s="33" t="n">
        <v>1.28</v>
      </c>
      <c r="G336" s="33" t="n">
        <v>90</v>
      </c>
      <c r="H336" s="33" t="n">
        <v>35</v>
      </c>
      <c r="I336" s="33" t="n">
        <v>75</v>
      </c>
      <c r="J336" s="35" t="n">
        <f aca="false">(E336+G336+I336)/3*0.7</f>
        <v>61.8333333333333</v>
      </c>
      <c r="K336" s="36" t="n">
        <v>10</v>
      </c>
      <c r="L336" s="36" t="n">
        <v>18</v>
      </c>
      <c r="M336" s="54" t="n">
        <f aca="false">(J336+K336+L336)</f>
        <v>89.8333333333333</v>
      </c>
      <c r="N336" s="33" t="n">
        <v>155</v>
      </c>
      <c r="O336" s="33" t="n">
        <v>40</v>
      </c>
      <c r="P336" s="33" t="n">
        <v>4.7</v>
      </c>
      <c r="Q336" s="33" t="n">
        <v>4.7</v>
      </c>
      <c r="R336" s="2"/>
    </row>
    <row r="337" customFormat="false" ht="14.25" hidden="false" customHeight="false" outlineLevel="0" collapsed="false">
      <c r="A337" s="33" t="n">
        <v>45</v>
      </c>
      <c r="B337" s="90" t="s">
        <v>325</v>
      </c>
      <c r="C337" s="43"/>
      <c r="D337" s="45" t="n">
        <v>177</v>
      </c>
      <c r="E337" s="45" t="n">
        <v>100</v>
      </c>
      <c r="F337" s="45" t="n">
        <v>1.08</v>
      </c>
      <c r="G337" s="45" t="n">
        <v>100</v>
      </c>
      <c r="H337" s="45" t="n">
        <v>47</v>
      </c>
      <c r="I337" s="45" t="n">
        <v>94</v>
      </c>
      <c r="J337" s="35" t="n">
        <f aca="false">(E337+G337+I337)/3*0.7</f>
        <v>68.6</v>
      </c>
      <c r="K337" s="36" t="n">
        <v>10</v>
      </c>
      <c r="L337" s="36" t="n">
        <v>12</v>
      </c>
      <c r="M337" s="54" t="n">
        <f aca="false">(J337+K337+L337)</f>
        <v>90.6</v>
      </c>
      <c r="N337" s="45" t="n">
        <v>172</v>
      </c>
      <c r="O337" s="45" t="n">
        <v>63</v>
      </c>
      <c r="P337" s="45" t="n">
        <v>5</v>
      </c>
      <c r="Q337" s="45" t="n">
        <v>4.9</v>
      </c>
      <c r="R337" s="2"/>
    </row>
    <row r="338" customFormat="false" ht="14.25" hidden="false" customHeight="false" outlineLevel="0" collapsed="false">
      <c r="A338" s="33" t="n">
        <v>46</v>
      </c>
      <c r="B338" s="90" t="s">
        <v>326</v>
      </c>
      <c r="C338" s="43"/>
      <c r="D338" s="33" t="n">
        <v>140</v>
      </c>
      <c r="E338" s="33" t="n">
        <v>94</v>
      </c>
      <c r="F338" s="33" t="n">
        <v>1.21</v>
      </c>
      <c r="G338" s="33" t="n">
        <v>92</v>
      </c>
      <c r="H338" s="33" t="n">
        <v>40</v>
      </c>
      <c r="I338" s="33" t="n">
        <v>84</v>
      </c>
      <c r="J338" s="35" t="n">
        <f aca="false">(E338+G338+I338)/3*0.7</f>
        <v>63</v>
      </c>
      <c r="K338" s="36" t="n">
        <v>10</v>
      </c>
      <c r="L338" s="36" t="n">
        <v>18.5</v>
      </c>
      <c r="M338" s="54" t="n">
        <f aca="false">(J338+K338+L338)</f>
        <v>91.5</v>
      </c>
      <c r="N338" s="33" t="n">
        <v>153</v>
      </c>
      <c r="O338" s="33" t="n">
        <v>39</v>
      </c>
      <c r="P338" s="33" t="n">
        <v>4.7</v>
      </c>
      <c r="Q338" s="33" t="n">
        <v>4.8</v>
      </c>
      <c r="R338" s="2"/>
    </row>
    <row r="339" customFormat="false" ht="14.25" hidden="false" customHeight="false" outlineLevel="0" collapsed="false">
      <c r="A339" s="33" t="n">
        <v>47</v>
      </c>
      <c r="B339" s="90" t="s">
        <v>327</v>
      </c>
      <c r="C339" s="43"/>
      <c r="D339" s="33" t="n">
        <v>150</v>
      </c>
      <c r="E339" s="33" t="n">
        <v>96</v>
      </c>
      <c r="F339" s="33" t="n">
        <v>1.34</v>
      </c>
      <c r="G339" s="33" t="n">
        <v>84</v>
      </c>
      <c r="H339" s="33" t="n">
        <v>30</v>
      </c>
      <c r="I339" s="33" t="n">
        <v>66</v>
      </c>
      <c r="J339" s="35" t="n">
        <f aca="false">(E339+G339+I339)/3*0.7</f>
        <v>57.4</v>
      </c>
      <c r="K339" s="36" t="n">
        <v>10</v>
      </c>
      <c r="L339" s="36" t="n">
        <v>18.5</v>
      </c>
      <c r="M339" s="54" t="n">
        <f aca="false">(J339+K339+L339)</f>
        <v>85.9</v>
      </c>
      <c r="N339" s="33" t="n">
        <v>153</v>
      </c>
      <c r="O339" s="33" t="n">
        <v>42</v>
      </c>
      <c r="P339" s="33" t="n">
        <v>4.9</v>
      </c>
      <c r="Q339" s="33" t="n">
        <v>4.7</v>
      </c>
      <c r="R339" s="2"/>
    </row>
    <row r="340" customFormat="false" ht="14.25" hidden="false" customHeight="false" outlineLevel="0" collapsed="false">
      <c r="A340" s="33" t="n">
        <v>48</v>
      </c>
      <c r="B340" s="90" t="s">
        <v>328</v>
      </c>
      <c r="C340" s="43"/>
      <c r="D340" s="33" t="n">
        <v>154</v>
      </c>
      <c r="E340" s="33" t="n">
        <v>96</v>
      </c>
      <c r="F340" s="33" t="n">
        <v>1.27</v>
      </c>
      <c r="G340" s="33" t="n">
        <v>90</v>
      </c>
      <c r="H340" s="33" t="n">
        <v>34</v>
      </c>
      <c r="I340" s="33" t="n">
        <v>72</v>
      </c>
      <c r="J340" s="35" t="n">
        <f aca="false">(E340+G340+I340)/3*0.7</f>
        <v>60.2</v>
      </c>
      <c r="K340" s="36" t="n">
        <v>10</v>
      </c>
      <c r="L340" s="36" t="n">
        <v>18</v>
      </c>
      <c r="M340" s="54" t="n">
        <f aca="false">(J340+K340+L340)</f>
        <v>88.2</v>
      </c>
      <c r="N340" s="33" t="n">
        <v>155</v>
      </c>
      <c r="O340" s="33" t="n">
        <v>52</v>
      </c>
      <c r="P340" s="33" t="n">
        <v>4.8</v>
      </c>
      <c r="Q340" s="33" t="n">
        <v>4.6</v>
      </c>
      <c r="R340" s="2"/>
    </row>
    <row r="341" customFormat="false" ht="14.25" hidden="false" customHeight="false" outlineLevel="0" collapsed="false">
      <c r="A341" s="33" t="n">
        <v>49</v>
      </c>
      <c r="B341" s="90" t="s">
        <v>329</v>
      </c>
      <c r="C341" s="43"/>
      <c r="D341" s="33" t="n">
        <v>160</v>
      </c>
      <c r="E341" s="33" t="n">
        <v>100</v>
      </c>
      <c r="F341" s="33" t="n">
        <v>1.19</v>
      </c>
      <c r="G341" s="33" t="n">
        <v>94</v>
      </c>
      <c r="H341" s="33" t="n">
        <v>46</v>
      </c>
      <c r="I341" s="33" t="n">
        <v>94</v>
      </c>
      <c r="J341" s="35" t="n">
        <f aca="false">(E341+G341+I341)/3*0.7</f>
        <v>67.2</v>
      </c>
      <c r="K341" s="36" t="n">
        <v>10</v>
      </c>
      <c r="L341" s="36" t="n">
        <v>18.5</v>
      </c>
      <c r="M341" s="54" t="n">
        <f aca="false">(J341+K341+L341)</f>
        <v>95.7</v>
      </c>
      <c r="N341" s="33" t="n">
        <v>155</v>
      </c>
      <c r="O341" s="33" t="n">
        <v>37</v>
      </c>
      <c r="P341" s="33" t="n">
        <v>4.8</v>
      </c>
      <c r="Q341" s="33" t="n">
        <v>4.9</v>
      </c>
      <c r="R341" s="2"/>
    </row>
    <row r="342" customFormat="false" ht="14.25" hidden="false" customHeight="false" outlineLevel="0" collapsed="false">
      <c r="A342" s="33" t="n">
        <v>50</v>
      </c>
      <c r="B342" s="90" t="s">
        <v>330</v>
      </c>
      <c r="C342" s="43"/>
      <c r="D342" s="33" t="n">
        <v>143</v>
      </c>
      <c r="E342" s="33" t="n">
        <v>94</v>
      </c>
      <c r="F342" s="33" t="n">
        <v>1.32</v>
      </c>
      <c r="G342" s="33" t="n">
        <v>84</v>
      </c>
      <c r="H342" s="33" t="n">
        <v>31</v>
      </c>
      <c r="I342" s="33" t="n">
        <v>69</v>
      </c>
      <c r="J342" s="35" t="n">
        <f aca="false">(E342+G342+I342)/3*0.7</f>
        <v>57.6333333333333</v>
      </c>
      <c r="K342" s="36" t="n">
        <v>10</v>
      </c>
      <c r="L342" s="36" t="n">
        <v>18.5</v>
      </c>
      <c r="M342" s="54" t="n">
        <f aca="false">(J342+K342+L342)</f>
        <v>86.1333333333333</v>
      </c>
      <c r="N342" s="33" t="n">
        <v>152</v>
      </c>
      <c r="O342" s="33" t="n">
        <v>42</v>
      </c>
      <c r="P342" s="33" t="n">
        <v>4.9</v>
      </c>
      <c r="Q342" s="33" t="n">
        <v>4.8</v>
      </c>
      <c r="R342" s="2"/>
    </row>
    <row r="343" customFormat="false" ht="14.25" hidden="false" customHeight="false" outlineLevel="0" collapsed="false">
      <c r="A343" s="67" t="n">
        <v>51</v>
      </c>
      <c r="B343" s="91" t="s">
        <v>331</v>
      </c>
      <c r="C343" s="69"/>
      <c r="D343" s="67" t="n">
        <v>152</v>
      </c>
      <c r="E343" s="67" t="n">
        <v>96</v>
      </c>
      <c r="F343" s="67" t="n">
        <v>1.29</v>
      </c>
      <c r="G343" s="67" t="n">
        <v>90</v>
      </c>
      <c r="H343" s="67" t="n">
        <v>30</v>
      </c>
      <c r="I343" s="67" t="n">
        <v>66</v>
      </c>
      <c r="J343" s="35" t="n">
        <f aca="false">(E343+G343+I343)/3*0.7</f>
        <v>58.8</v>
      </c>
      <c r="K343" s="36" t="n">
        <v>10</v>
      </c>
      <c r="L343" s="71" t="n">
        <v>18</v>
      </c>
      <c r="M343" s="54" t="n">
        <f aca="false">(J343+K343+L343)</f>
        <v>86.8</v>
      </c>
      <c r="N343" s="67" t="n">
        <v>151</v>
      </c>
      <c r="O343" s="67" t="n">
        <v>35</v>
      </c>
      <c r="P343" s="67" t="n">
        <v>4.8</v>
      </c>
      <c r="Q343" s="67" t="n">
        <v>4.7</v>
      </c>
      <c r="R343" s="2"/>
    </row>
    <row r="344" customFormat="false" ht="14.25" hidden="false" customHeight="false" outlineLevel="0" collapsed="false">
      <c r="A344" s="33" t="n">
        <v>52</v>
      </c>
      <c r="B344" s="90" t="s">
        <v>332</v>
      </c>
      <c r="C344" s="43"/>
      <c r="D344" s="33" t="n">
        <v>189</v>
      </c>
      <c r="E344" s="33" t="n">
        <v>100</v>
      </c>
      <c r="F344" s="33" t="n">
        <v>1.23</v>
      </c>
      <c r="G344" s="33" t="n">
        <v>92</v>
      </c>
      <c r="H344" s="33" t="n">
        <v>50</v>
      </c>
      <c r="I344" s="33" t="n">
        <v>100</v>
      </c>
      <c r="J344" s="35" t="n">
        <f aca="false">(E344+G344+I344)/3*0.7</f>
        <v>68.1333333333333</v>
      </c>
      <c r="K344" s="36" t="n">
        <v>10</v>
      </c>
      <c r="L344" s="36" t="n">
        <v>18.5</v>
      </c>
      <c r="M344" s="54" t="n">
        <f aca="false">(J344+K344+L344)</f>
        <v>96.6333333333333</v>
      </c>
      <c r="N344" s="33" t="n">
        <v>170</v>
      </c>
      <c r="O344" s="33" t="n">
        <v>52</v>
      </c>
      <c r="P344" s="33" t="n">
        <v>4.9</v>
      </c>
      <c r="Q344" s="33" t="n">
        <v>5</v>
      </c>
      <c r="R344" s="2"/>
    </row>
    <row r="345" customFormat="false" ht="14.25" hidden="false" customHeight="false" outlineLevel="0" collapsed="false">
      <c r="A345" s="72" t="s">
        <v>76</v>
      </c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</row>
    <row r="346" customFormat="false" ht="14.25" hidden="false" customHeight="false" outlineLevel="0" collapsed="false">
      <c r="A346" s="49" t="s">
        <v>77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</row>
    <row r="347" customFormat="false" ht="14.25" hidden="false" customHeight="false" outlineLevel="0" collapsed="false">
      <c r="B347" s="92"/>
    </row>
    <row r="348" customFormat="false" ht="14.25" hidden="false" customHeight="false" outlineLevel="0" collapsed="false">
      <c r="B348" s="92"/>
    </row>
    <row r="349" customFormat="false" ht="14.25" hidden="false" customHeight="false" outlineLevel="0" collapsed="false">
      <c r="B349" s="92"/>
    </row>
    <row r="350" customFormat="false" ht="14.25" hidden="false" customHeight="false" outlineLevel="0" collapsed="false">
      <c r="B350" s="92"/>
    </row>
    <row r="351" customFormat="false" ht="14.25" hidden="false" customHeight="false" outlineLevel="0" collapsed="false">
      <c r="B351" s="92"/>
    </row>
    <row r="352" customFormat="false" ht="14.25" hidden="false" customHeight="false" outlineLevel="0" collapsed="false">
      <c r="B352" s="92"/>
    </row>
    <row r="353" customFormat="false" ht="14.25" hidden="false" customHeight="false" outlineLevel="0" collapsed="false">
      <c r="B353" s="92"/>
    </row>
    <row r="354" customFormat="false" ht="14.25" hidden="false" customHeight="false" outlineLevel="0" collapsed="false">
      <c r="B354" s="92"/>
    </row>
    <row r="355" customFormat="false" ht="14.25" hidden="false" customHeight="false" outlineLevel="0" collapsed="false">
      <c r="B355" s="92"/>
    </row>
    <row r="356" customFormat="false" ht="14.25" hidden="false" customHeight="false" outlineLevel="0" collapsed="false">
      <c r="B356" s="92"/>
    </row>
    <row r="357" customFormat="false" ht="14.25" hidden="false" customHeight="false" outlineLevel="0" collapsed="false">
      <c r="B357" s="92"/>
    </row>
    <row r="358" customFormat="false" ht="14.25" hidden="false" customHeight="false" outlineLevel="0" collapsed="false">
      <c r="B358" s="92"/>
    </row>
    <row r="359" customFormat="false" ht="14.25" hidden="false" customHeight="false" outlineLevel="0" collapsed="false">
      <c r="B359" s="92"/>
    </row>
    <row r="360" customFormat="false" ht="14.25" hidden="false" customHeight="false" outlineLevel="0" collapsed="false">
      <c r="B360" s="92"/>
    </row>
    <row r="361" customFormat="false" ht="14.25" hidden="false" customHeight="false" outlineLevel="0" collapsed="false">
      <c r="B361" s="92"/>
    </row>
    <row r="362" customFormat="false" ht="14.25" hidden="false" customHeight="false" outlineLevel="0" collapsed="false">
      <c r="B362" s="92"/>
    </row>
    <row r="363" customFormat="false" ht="14.25" hidden="false" customHeight="false" outlineLevel="0" collapsed="false">
      <c r="B363" s="92"/>
    </row>
    <row r="364" customFormat="false" ht="14.25" hidden="false" customHeight="false" outlineLevel="0" collapsed="false">
      <c r="B364" s="92"/>
    </row>
    <row r="365" customFormat="false" ht="14.25" hidden="false" customHeight="false" outlineLevel="0" collapsed="false">
      <c r="B365" s="92"/>
    </row>
    <row r="366" customFormat="false" ht="14.25" hidden="false" customHeight="false" outlineLevel="0" collapsed="false">
      <c r="B366" s="92"/>
    </row>
    <row r="367" customFormat="false" ht="14.25" hidden="false" customHeight="false" outlineLevel="0" collapsed="false">
      <c r="B367" s="92"/>
    </row>
    <row r="368" customFormat="false" ht="14.25" hidden="false" customHeight="false" outlineLevel="0" collapsed="false">
      <c r="B368" s="92"/>
    </row>
    <row r="369" customFormat="false" ht="14.25" hidden="false" customHeight="false" outlineLevel="0" collapsed="false">
      <c r="B369" s="92"/>
    </row>
    <row r="370" customFormat="false" ht="14.25" hidden="false" customHeight="false" outlineLevel="0" collapsed="false">
      <c r="B370" s="92"/>
    </row>
    <row r="371" customFormat="false" ht="14.25" hidden="false" customHeight="false" outlineLevel="0" collapsed="false">
      <c r="B371" s="92"/>
    </row>
    <row r="372" customFormat="false" ht="14.25" hidden="false" customHeight="false" outlineLevel="0" collapsed="false">
      <c r="B372" s="92"/>
    </row>
    <row r="373" customFormat="false" ht="14.25" hidden="false" customHeight="false" outlineLevel="0" collapsed="false">
      <c r="B373" s="92"/>
    </row>
    <row r="374" customFormat="false" ht="14.25" hidden="false" customHeight="false" outlineLevel="0" collapsed="false">
      <c r="B374" s="92"/>
    </row>
    <row r="375" customFormat="false" ht="14.25" hidden="false" customHeight="false" outlineLevel="0" collapsed="false">
      <c r="B375" s="92"/>
    </row>
    <row r="376" customFormat="false" ht="14.25" hidden="false" customHeight="false" outlineLevel="0" collapsed="false">
      <c r="B376" s="92"/>
    </row>
    <row r="377" customFormat="false" ht="14.25" hidden="false" customHeight="false" outlineLevel="0" collapsed="false">
      <c r="B377" s="92"/>
    </row>
    <row r="378" customFormat="false" ht="14.25" hidden="false" customHeight="false" outlineLevel="0" collapsed="false">
      <c r="B378" s="92"/>
    </row>
    <row r="379" customFormat="false" ht="14.25" hidden="false" customHeight="false" outlineLevel="0" collapsed="false">
      <c r="B379" s="92"/>
    </row>
    <row r="380" customFormat="false" ht="14.25" hidden="false" customHeight="false" outlineLevel="0" collapsed="false">
      <c r="B380" s="92"/>
    </row>
    <row r="381" customFormat="false" ht="14.25" hidden="false" customHeight="false" outlineLevel="0" collapsed="false">
      <c r="B381" s="92"/>
    </row>
    <row r="382" customFormat="false" ht="14.25" hidden="false" customHeight="false" outlineLevel="0" collapsed="false">
      <c r="B382" s="92"/>
    </row>
    <row r="383" customFormat="false" ht="14.25" hidden="false" customHeight="false" outlineLevel="0" collapsed="false">
      <c r="B383" s="92"/>
    </row>
    <row r="384" customFormat="false" ht="14.25" hidden="false" customHeight="false" outlineLevel="0" collapsed="false">
      <c r="B384" s="92"/>
    </row>
    <row r="385" customFormat="false" ht="14.25" hidden="false" customHeight="false" outlineLevel="0" collapsed="false">
      <c r="B385" s="92"/>
    </row>
    <row r="386" customFormat="false" ht="14.25" hidden="false" customHeight="false" outlineLevel="0" collapsed="false">
      <c r="B386" s="92"/>
    </row>
    <row r="387" customFormat="false" ht="14.25" hidden="false" customHeight="false" outlineLevel="0" collapsed="false">
      <c r="B387" s="92"/>
    </row>
    <row r="388" customFormat="false" ht="14.25" hidden="false" customHeight="false" outlineLevel="0" collapsed="false">
      <c r="B388" s="92"/>
    </row>
    <row r="389" customFormat="false" ht="14.25" hidden="false" customHeight="false" outlineLevel="0" collapsed="false">
      <c r="B389" s="92"/>
    </row>
    <row r="390" customFormat="false" ht="14.25" hidden="false" customHeight="false" outlineLevel="0" collapsed="false">
      <c r="B390" s="92"/>
    </row>
    <row r="391" customFormat="false" ht="14.25" hidden="false" customHeight="false" outlineLevel="0" collapsed="false">
      <c r="B391" s="92"/>
    </row>
    <row r="392" customFormat="false" ht="14.25" hidden="false" customHeight="false" outlineLevel="0" collapsed="false">
      <c r="B392" s="92"/>
    </row>
    <row r="393" customFormat="false" ht="14.25" hidden="false" customHeight="false" outlineLevel="0" collapsed="false">
      <c r="B393" s="92"/>
    </row>
    <row r="394" customFormat="false" ht="14.25" hidden="false" customHeight="false" outlineLevel="0" collapsed="false">
      <c r="B394" s="92"/>
    </row>
    <row r="395" customFormat="false" ht="14.25" hidden="false" customHeight="false" outlineLevel="0" collapsed="false">
      <c r="B395" s="92"/>
    </row>
    <row r="396" customFormat="false" ht="14.25" hidden="false" customHeight="false" outlineLevel="0" collapsed="false">
      <c r="B396" s="92"/>
    </row>
    <row r="397" customFormat="false" ht="14.25" hidden="false" customHeight="false" outlineLevel="0" collapsed="false">
      <c r="B397" s="92"/>
    </row>
    <row r="398" customFormat="false" ht="14.25" hidden="false" customHeight="false" outlineLevel="0" collapsed="false">
      <c r="B398" s="92"/>
    </row>
    <row r="399" customFormat="false" ht="14.25" hidden="false" customHeight="false" outlineLevel="0" collapsed="false">
      <c r="B399" s="92"/>
    </row>
    <row r="400" customFormat="false" ht="14.25" hidden="false" customHeight="false" outlineLevel="0" collapsed="false">
      <c r="B400" s="92"/>
    </row>
    <row r="401" customFormat="false" ht="14.25" hidden="false" customHeight="false" outlineLevel="0" collapsed="false">
      <c r="B401" s="92"/>
    </row>
    <row r="402" customFormat="false" ht="14.25" hidden="false" customHeight="false" outlineLevel="0" collapsed="false">
      <c r="B402" s="92"/>
    </row>
    <row r="403" customFormat="false" ht="14.25" hidden="false" customHeight="false" outlineLevel="0" collapsed="false">
      <c r="B403" s="92"/>
    </row>
    <row r="404" customFormat="false" ht="14.25" hidden="false" customHeight="false" outlineLevel="0" collapsed="false">
      <c r="B404" s="92"/>
    </row>
    <row r="405" customFormat="false" ht="14.25" hidden="false" customHeight="false" outlineLevel="0" collapsed="false">
      <c r="B405" s="92"/>
    </row>
    <row r="406" customFormat="false" ht="14.25" hidden="false" customHeight="false" outlineLevel="0" collapsed="false">
      <c r="B406" s="92"/>
    </row>
    <row r="407" customFormat="false" ht="14.25" hidden="false" customHeight="false" outlineLevel="0" collapsed="false">
      <c r="B407" s="92"/>
    </row>
    <row r="408" customFormat="false" ht="14.25" hidden="false" customHeight="false" outlineLevel="0" collapsed="false">
      <c r="B408" s="92"/>
    </row>
    <row r="409" customFormat="false" ht="14.25" hidden="false" customHeight="false" outlineLevel="0" collapsed="false">
      <c r="B409" s="92"/>
    </row>
    <row r="410" customFormat="false" ht="14.25" hidden="false" customHeight="false" outlineLevel="0" collapsed="false">
      <c r="B410" s="92"/>
    </row>
    <row r="411" customFormat="false" ht="14.25" hidden="false" customHeight="false" outlineLevel="0" collapsed="false">
      <c r="B411" s="92"/>
    </row>
    <row r="412" customFormat="false" ht="14.25" hidden="false" customHeight="false" outlineLevel="0" collapsed="false">
      <c r="B412" s="92"/>
    </row>
    <row r="413" customFormat="false" ht="14.25" hidden="false" customHeight="false" outlineLevel="0" collapsed="false">
      <c r="B413" s="92"/>
    </row>
    <row r="414" customFormat="false" ht="14.25" hidden="false" customHeight="false" outlineLevel="0" collapsed="false">
      <c r="B414" s="92"/>
    </row>
    <row r="415" customFormat="false" ht="14.25" hidden="false" customHeight="false" outlineLevel="0" collapsed="false">
      <c r="B415" s="92"/>
    </row>
    <row r="416" customFormat="false" ht="14.25" hidden="false" customHeight="false" outlineLevel="0" collapsed="false">
      <c r="B416" s="92"/>
    </row>
    <row r="417" customFormat="false" ht="14.25" hidden="false" customHeight="false" outlineLevel="0" collapsed="false">
      <c r="B417" s="92"/>
    </row>
    <row r="418" customFormat="false" ht="14.25" hidden="false" customHeight="false" outlineLevel="0" collapsed="false">
      <c r="B418" s="92"/>
    </row>
    <row r="419" customFormat="false" ht="14.25" hidden="false" customHeight="false" outlineLevel="0" collapsed="false">
      <c r="B419" s="92"/>
    </row>
    <row r="420" customFormat="false" ht="14.25" hidden="false" customHeight="false" outlineLevel="0" collapsed="false">
      <c r="B420" s="92"/>
    </row>
    <row r="421" customFormat="false" ht="14.25" hidden="false" customHeight="false" outlineLevel="0" collapsed="false">
      <c r="B421" s="92"/>
    </row>
    <row r="422" customFormat="false" ht="14.25" hidden="false" customHeight="false" outlineLevel="0" collapsed="false">
      <c r="B422" s="92"/>
    </row>
    <row r="423" customFormat="false" ht="14.25" hidden="false" customHeight="false" outlineLevel="0" collapsed="false">
      <c r="B423" s="92"/>
    </row>
    <row r="424" customFormat="false" ht="14.25" hidden="false" customHeight="false" outlineLevel="0" collapsed="false">
      <c r="B424" s="92"/>
    </row>
    <row r="425" customFormat="false" ht="14.25" hidden="false" customHeight="false" outlineLevel="0" collapsed="false">
      <c r="B425" s="92"/>
    </row>
    <row r="426" customFormat="false" ht="14.25" hidden="false" customHeight="false" outlineLevel="0" collapsed="false">
      <c r="B426" s="92"/>
    </row>
    <row r="427" customFormat="false" ht="14.25" hidden="false" customHeight="false" outlineLevel="0" collapsed="false">
      <c r="B427" s="92"/>
    </row>
    <row r="428" customFormat="false" ht="14.25" hidden="false" customHeight="false" outlineLevel="0" collapsed="false">
      <c r="B428" s="92"/>
    </row>
    <row r="429" customFormat="false" ht="14.25" hidden="false" customHeight="false" outlineLevel="0" collapsed="false">
      <c r="B429" s="92"/>
    </row>
    <row r="430" customFormat="false" ht="14.25" hidden="false" customHeight="false" outlineLevel="0" collapsed="false">
      <c r="B430" s="92"/>
    </row>
    <row r="431" customFormat="false" ht="14.25" hidden="false" customHeight="false" outlineLevel="0" collapsed="false">
      <c r="B431" s="92"/>
    </row>
    <row r="432" customFormat="false" ht="14.25" hidden="false" customHeight="false" outlineLevel="0" collapsed="false">
      <c r="B432" s="92"/>
    </row>
    <row r="433" customFormat="false" ht="14.25" hidden="false" customHeight="false" outlineLevel="0" collapsed="false">
      <c r="B433" s="92"/>
    </row>
    <row r="434" customFormat="false" ht="14.25" hidden="false" customHeight="false" outlineLevel="0" collapsed="false">
      <c r="B434" s="92"/>
    </row>
    <row r="435" customFormat="false" ht="14.25" hidden="false" customHeight="false" outlineLevel="0" collapsed="false">
      <c r="B435" s="92"/>
    </row>
    <row r="65435" customFormat="false" ht="14.25" hidden="false" customHeight="false" outlineLevel="0" collapsed="false">
      <c r="D65435" s="0" t="n">
        <v>10.9</v>
      </c>
    </row>
  </sheetData>
  <mergeCells count="90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  <mergeCell ref="A57:P57"/>
    <mergeCell ref="A58:P58"/>
    <mergeCell ref="A59:Q59"/>
    <mergeCell ref="A60:Q60"/>
    <mergeCell ref="A61:A62"/>
    <mergeCell ref="B61:B62"/>
    <mergeCell ref="C61:C62"/>
    <mergeCell ref="D61:E61"/>
    <mergeCell ref="F61:G61"/>
    <mergeCell ref="H61:I61"/>
    <mergeCell ref="J61:J62"/>
    <mergeCell ref="K61:K62"/>
    <mergeCell ref="L61:L62"/>
    <mergeCell ref="M61:M62"/>
    <mergeCell ref="N61:Q61"/>
    <mergeCell ref="A114:P114"/>
    <mergeCell ref="A115:P115"/>
    <mergeCell ref="A116:Q116"/>
    <mergeCell ref="A117:Q117"/>
    <mergeCell ref="A118:A119"/>
    <mergeCell ref="B118:B119"/>
    <mergeCell ref="C118:C119"/>
    <mergeCell ref="D118:E118"/>
    <mergeCell ref="F118:G118"/>
    <mergeCell ref="H118:I118"/>
    <mergeCell ref="J118:J119"/>
    <mergeCell ref="K118:K119"/>
    <mergeCell ref="L118:L119"/>
    <mergeCell ref="M118:M119"/>
    <mergeCell ref="N118:Q118"/>
    <mergeCell ref="A172:P172"/>
    <mergeCell ref="A173:P173"/>
    <mergeCell ref="A174:Q174"/>
    <mergeCell ref="A175:Q175"/>
    <mergeCell ref="A176:A177"/>
    <mergeCell ref="B176:B177"/>
    <mergeCell ref="C176:C177"/>
    <mergeCell ref="D176:E176"/>
    <mergeCell ref="F176:G176"/>
    <mergeCell ref="H176:I176"/>
    <mergeCell ref="J176:J177"/>
    <mergeCell ref="K176:K177"/>
    <mergeCell ref="L176:L177"/>
    <mergeCell ref="M176:M177"/>
    <mergeCell ref="N176:Q176"/>
    <mergeCell ref="A229:P229"/>
    <mergeCell ref="A230:P230"/>
    <mergeCell ref="A231:Q231"/>
    <mergeCell ref="A232:Q232"/>
    <mergeCell ref="A233:A234"/>
    <mergeCell ref="B233:B234"/>
    <mergeCell ref="C233:C234"/>
    <mergeCell ref="D233:E233"/>
    <mergeCell ref="F233:G233"/>
    <mergeCell ref="H233:I233"/>
    <mergeCell ref="J233:J234"/>
    <mergeCell ref="K233:K234"/>
    <mergeCell ref="L233:L234"/>
    <mergeCell ref="M233:M234"/>
    <mergeCell ref="N233:Q233"/>
    <mergeCell ref="A286:P286"/>
    <mergeCell ref="A287:P287"/>
    <mergeCell ref="A288:Q288"/>
    <mergeCell ref="A289:Q289"/>
    <mergeCell ref="A290:A291"/>
    <mergeCell ref="B290:B291"/>
    <mergeCell ref="C290:C291"/>
    <mergeCell ref="D290:E290"/>
    <mergeCell ref="F290:G290"/>
    <mergeCell ref="H290:I290"/>
    <mergeCell ref="J290:J291"/>
    <mergeCell ref="K290:K291"/>
    <mergeCell ref="L290:L291"/>
    <mergeCell ref="M290:M291"/>
    <mergeCell ref="N290:Q290"/>
    <mergeCell ref="A345:P345"/>
    <mergeCell ref="A346:P346"/>
  </mergeCells>
  <hyperlinks>
    <hyperlink ref="B6" r:id="rId1" display="黄欢雨"/>
    <hyperlink ref="B7" r:id="rId2" display="卓洋扬"/>
    <hyperlink ref="B8" r:id="rId3" display="刘昂源"/>
    <hyperlink ref="B9" r:id="rId4" display="赵婧怡"/>
    <hyperlink ref="B10" r:id="rId5" display="孙璐"/>
    <hyperlink ref="B11" r:id="rId6" display="罗雯妍"/>
    <hyperlink ref="B12" r:id="rId7" display="叶涛"/>
    <hyperlink ref="B13" r:id="rId8" display="田雨鑫"/>
    <hyperlink ref="B14" r:id="rId9" display="朱文韬"/>
    <hyperlink ref="B15" r:id="rId10" display="高正阳"/>
    <hyperlink ref="B16" r:id="rId11" display="黄心语"/>
    <hyperlink ref="B17" r:id="rId12" display="王余涛"/>
    <hyperlink ref="B18" r:id="rId13" display="蒋奕"/>
    <hyperlink ref="B19" r:id="rId14" display="袁树勋"/>
    <hyperlink ref="B20" r:id="rId15" display="赵都"/>
    <hyperlink ref="B21" r:id="rId16" display="李湘溢"/>
    <hyperlink ref="B22" r:id="rId17" display="吴玥"/>
    <hyperlink ref="B23" r:id="rId18" display="陆宇"/>
    <hyperlink ref="B24" r:id="rId19" display="张裕峰"/>
    <hyperlink ref="B25" r:id="rId20" display="林佳琪"/>
    <hyperlink ref="B26" r:id="rId21" display="王诗媛"/>
    <hyperlink ref="B27" r:id="rId22" display="曹磊"/>
    <hyperlink ref="B28" r:id="rId23" display="刘弋畅"/>
    <hyperlink ref="B29" r:id="rId24" display="孙卫星"/>
    <hyperlink ref="B30" r:id="rId25" display="邓明洋"/>
    <hyperlink ref="B31" r:id="rId26" display="邹学锦"/>
    <hyperlink ref="B32" r:id="rId27" display="孟琪"/>
    <hyperlink ref="B33" r:id="rId28" display="贺美琪"/>
    <hyperlink ref="B34" r:id="rId29" display="唐乐园"/>
    <hyperlink ref="B35" r:id="rId30" display="李亭儒"/>
    <hyperlink ref="B36" r:id="rId31" display="徐兴承"/>
    <hyperlink ref="B37" r:id="rId32" display="吴清臣"/>
    <hyperlink ref="B38" r:id="rId33" display="周毅"/>
    <hyperlink ref="B39" r:id="rId34" display="文俊森"/>
    <hyperlink ref="B40" r:id="rId35" display="严丁丁"/>
    <hyperlink ref="B41" r:id="rId36" display="王荣琴"/>
    <hyperlink ref="B42" r:id="rId37" display="李先普"/>
    <hyperlink ref="B43" r:id="rId38" display="吴丹"/>
    <hyperlink ref="B44" r:id="rId39" display="高淡漠"/>
    <hyperlink ref="B45" r:id="rId40" display="涂婕"/>
    <hyperlink ref="B46" r:id="rId41" display="张纪川"/>
    <hyperlink ref="B47" r:id="rId42" display="陈婉颖"/>
    <hyperlink ref="B48" r:id="rId43" display="冯月"/>
    <hyperlink ref="B49" r:id="rId44" display="刘洋"/>
    <hyperlink ref="B50" r:id="rId45" display="刘聚"/>
    <hyperlink ref="B51" r:id="rId46" display="董定娟"/>
    <hyperlink ref="B52" r:id="rId47" display="苏子怡"/>
    <hyperlink ref="B53" r:id="rId48" display="张维琪"/>
    <hyperlink ref="B54" r:id="rId49" display="孟家乐"/>
    <hyperlink ref="B55" r:id="rId50" display="吴格格"/>
    <hyperlink ref="B64" r:id="rId51" display="董可未"/>
    <hyperlink ref="B65" r:id="rId52" display="杨子怡"/>
    <hyperlink ref="B66" r:id="rId53" display="朱培慧"/>
    <hyperlink ref="B67" r:id="rId54" display="江柯威"/>
    <hyperlink ref="B68" r:id="rId55" display="张涵涛"/>
    <hyperlink ref="B69" r:id="rId56" display="曹淑芹"/>
    <hyperlink ref="B70" r:id="rId57" display="査颖"/>
    <hyperlink ref="B71" r:id="rId58" display="夏志超"/>
    <hyperlink ref="B72" r:id="rId59" display="俞俊杰"/>
    <hyperlink ref="B73" r:id="rId60" display="孙朱敏"/>
    <hyperlink ref="B74" r:id="rId61" display="江文昊"/>
    <hyperlink ref="B75" r:id="rId62" display="郁景尧"/>
    <hyperlink ref="B76" r:id="rId63" display="王点"/>
    <hyperlink ref="B77" r:id="rId64" display="郁松润"/>
    <hyperlink ref="B78" r:id="rId65" display="施盈盈"/>
    <hyperlink ref="B79" r:id="rId66" display="顾海瑶"/>
    <hyperlink ref="B80" r:id="rId67" display="陈怡静"/>
    <hyperlink ref="B81" r:id="rId68" display="蒋微"/>
    <hyperlink ref="B82" r:id="rId69" display="施金成"/>
    <hyperlink ref="B83" r:id="rId70" display="李欣怡"/>
    <hyperlink ref="B84" r:id="rId71" display="庄昊"/>
    <hyperlink ref="B85" r:id="rId72" display="杨麒楠"/>
    <hyperlink ref="B86" r:id="rId73" display="王晨宇"/>
    <hyperlink ref="B87" r:id="rId74" display="李安琪"/>
    <hyperlink ref="B88" r:id="rId75" display="巢书源"/>
    <hyperlink ref="B89" r:id="rId76" display="李善琪"/>
    <hyperlink ref="B90" r:id="rId77" display="庄思渊"/>
    <hyperlink ref="B91" r:id="rId78" display="李园园"/>
    <hyperlink ref="B92" r:id="rId79" display="张浩然"/>
    <hyperlink ref="B93" r:id="rId80" display="马洪正"/>
    <hyperlink ref="B94" r:id="rId81" display="彭云"/>
    <hyperlink ref="B95" r:id="rId82" display="杨宇欣"/>
    <hyperlink ref="B96" r:id="rId83" display="杨静雯"/>
    <hyperlink ref="B97" r:id="rId84" display="王晶"/>
    <hyperlink ref="B98" r:id="rId85" display="陈仔坤"/>
    <hyperlink ref="B99" r:id="rId86" display="谢学宇"/>
    <hyperlink ref="B100" r:id="rId87" display="赵佳丽"/>
    <hyperlink ref="B101" r:id="rId88" display="王雨轩"/>
    <hyperlink ref="B102" r:id="rId89" display="袁俊博"/>
    <hyperlink ref="B103" r:id="rId90" display="夏俊骐"/>
    <hyperlink ref="B104" r:id="rId91" display="胡紫燕"/>
    <hyperlink ref="B105" r:id="rId92" display="高玉"/>
    <hyperlink ref="B106" r:id="rId93" display="汪哲"/>
    <hyperlink ref="B107" r:id="rId94" display="王佳"/>
    <hyperlink ref="B108" r:id="rId95" display="仇赢昊"/>
    <hyperlink ref="B109" r:id="rId96" display="武凯茜"/>
    <hyperlink ref="B110" r:id="rId97" display="吴希熙"/>
    <hyperlink ref="B111" r:id="rId98" display="朱晓琴"/>
    <hyperlink ref="B112" r:id="rId99" display="周家宝"/>
    <hyperlink ref="B236" r:id="rId100" display="李新越"/>
    <hyperlink ref="B237" r:id="rId101" display="王韵童"/>
    <hyperlink ref="B238" r:id="rId102" display="谢子彧"/>
    <hyperlink ref="B239" r:id="rId103" display="周煜涵"/>
    <hyperlink ref="B240" r:id="rId104" display="毛鸣镝"/>
    <hyperlink ref="B241" r:id="rId105" display="弓文豪"/>
    <hyperlink ref="B242" r:id="rId106" display="吴可一"/>
    <hyperlink ref="B243" r:id="rId107" display="蒋佳颖"/>
    <hyperlink ref="B244" r:id="rId108" display="张骏宇"/>
    <hyperlink ref="B245" r:id="rId109" display="曹盛"/>
    <hyperlink ref="B246" r:id="rId110" display="周希"/>
    <hyperlink ref="B247" r:id="rId111" display="谢介元"/>
    <hyperlink ref="B248" r:id="rId112" display="陈佳晗"/>
    <hyperlink ref="B249" r:id="rId113" display="蒋卓晏"/>
    <hyperlink ref="B250" r:id="rId114" display="张瀚文"/>
    <hyperlink ref="B251" r:id="rId115" display="陶佳树"/>
    <hyperlink ref="B252" r:id="rId116" display="张嘉怡"/>
    <hyperlink ref="B253" r:id="rId117" display="陆文昕"/>
    <hyperlink ref="B254" r:id="rId118" display="吴秋雨"/>
    <hyperlink ref="B255" r:id="rId119" display="张铭"/>
    <hyperlink ref="B256" r:id="rId120" display="朱佳俊"/>
    <hyperlink ref="B257" r:id="rId121" display="张佳妍"/>
    <hyperlink ref="B258" r:id="rId122" display="王浩宇"/>
    <hyperlink ref="B259" r:id="rId123" display="包益诚"/>
    <hyperlink ref="B260" r:id="rId124" display="李加乐"/>
    <hyperlink ref="B261" r:id="rId125" display="葛盼乐"/>
    <hyperlink ref="B262" r:id="rId126" display="朱可雨"/>
    <hyperlink ref="B263" r:id="rId127" display="赵苏红"/>
    <hyperlink ref="B264" r:id="rId128" display="王婷婷"/>
    <hyperlink ref="B265" r:id="rId129" display="李雅熙"/>
    <hyperlink ref="B266" r:id="rId130" display="张子恒"/>
    <hyperlink ref="B267" r:id="rId131" display="葛旭阳"/>
    <hyperlink ref="B268" r:id="rId132" display="吴颖"/>
    <hyperlink ref="B269" r:id="rId133" display="朱庆卫"/>
    <hyperlink ref="B270" r:id="rId134" display="刘对"/>
    <hyperlink ref="B271" r:id="rId135" display="龚毅超"/>
    <hyperlink ref="B272" r:id="rId136" display="毛璐"/>
    <hyperlink ref="B273" r:id="rId137" display="吴磊"/>
    <hyperlink ref="B274" r:id="rId138" display="戚志颖"/>
    <hyperlink ref="B275" r:id="rId139" display="刘金珠"/>
    <hyperlink ref="B276" r:id="rId140" display="梅子剑"/>
    <hyperlink ref="B277" r:id="rId141" display="朱丽"/>
    <hyperlink ref="B278" r:id="rId142" display="汪雨辰"/>
    <hyperlink ref="B279" r:id="rId143" display="袁敬文"/>
    <hyperlink ref="B280" r:id="rId144" display="顾恺欣"/>
    <hyperlink ref="B281" r:id="rId145" display="李苏婉"/>
    <hyperlink ref="B282" r:id="rId146" display="谢叶心"/>
    <hyperlink ref="B283" r:id="rId147" display="尤靖磊"/>
    <hyperlink ref="B284" r:id="rId148" display="杨文涛"/>
  </hyperlinks>
  <printOptions headings="false" gridLines="false" gridLinesSet="true" horizontalCentered="false" verticalCentered="false"/>
  <pageMargins left="0.790277777777778" right="0.390277777777778" top="0.6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dy</cp:lastModifiedBy>
  <cp:lastPrinted>2015-01-27T01:40:18Z</cp:lastPrinted>
  <dcterms:modified xsi:type="dcterms:W3CDTF">2016-06-21T06:4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