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武进区礼河实验学校体育课成绩登记表</t>
  </si>
  <si>
    <r>
      <rPr>
        <sz val="10"/>
        <rFont val="Noto Sans"/>
        <family val="2"/>
      </rPr>
      <t xml:space="preserve">   班级：二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班             任课教师：丁玲   日期：</t>
    </r>
    <r>
      <rPr>
        <sz val="10"/>
        <rFont val="楷体_GB2312"/>
        <family val="3"/>
        <charset val="134"/>
      </rPr>
      <t xml:space="preserve">2015.06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立定跳远</t>
  </si>
  <si>
    <t xml:space="preserve">跳绳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等第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谈振杨</t>
  </si>
  <si>
    <t xml:space="preserve">男</t>
  </si>
  <si>
    <t xml:space="preserve">135</t>
  </si>
  <si>
    <t xml:space="preserve">优秀</t>
  </si>
  <si>
    <t xml:space="preserve">张辉</t>
  </si>
  <si>
    <t xml:space="preserve">130</t>
  </si>
  <si>
    <t xml:space="preserve">曹桢宇</t>
  </si>
  <si>
    <t xml:space="preserve">145</t>
  </si>
  <si>
    <t xml:space="preserve">李文凯</t>
  </si>
  <si>
    <t xml:space="preserve">155</t>
  </si>
  <si>
    <t xml:space="preserve">印雨新</t>
  </si>
  <si>
    <t xml:space="preserve">120</t>
  </si>
  <si>
    <t xml:space="preserve">良好</t>
  </si>
  <si>
    <t xml:space="preserve">蒋宇洋</t>
  </si>
  <si>
    <t xml:space="preserve">117</t>
  </si>
  <si>
    <t xml:space="preserve">张涵</t>
  </si>
  <si>
    <t xml:space="preserve">132</t>
  </si>
  <si>
    <t xml:space="preserve">谢志文</t>
  </si>
  <si>
    <t xml:space="preserve">140</t>
  </si>
  <si>
    <t xml:space="preserve">丁子傲</t>
  </si>
  <si>
    <t xml:space="preserve">胡杰</t>
  </si>
  <si>
    <t xml:space="preserve">110</t>
  </si>
  <si>
    <t xml:space="preserve">庄锦沅</t>
  </si>
  <si>
    <t xml:space="preserve">吴忻愉</t>
  </si>
  <si>
    <t xml:space="preserve">姜炜峰</t>
  </si>
  <si>
    <t xml:space="preserve">合格</t>
  </si>
  <si>
    <t xml:space="preserve">唐柯涵</t>
  </si>
  <si>
    <t xml:space="preserve">女</t>
  </si>
  <si>
    <t xml:space="preserve">刘雨涵</t>
  </si>
  <si>
    <t xml:space="preserve">134</t>
  </si>
  <si>
    <t xml:space="preserve">汪怡伶</t>
  </si>
  <si>
    <t xml:space="preserve">118</t>
  </si>
  <si>
    <t xml:space="preserve">唐宛月</t>
  </si>
  <si>
    <t xml:space="preserve">薛梦缘</t>
  </si>
  <si>
    <t xml:space="preserve">吕煜婷</t>
  </si>
  <si>
    <t xml:space="preserve">115</t>
  </si>
  <si>
    <t xml:space="preserve">华君怡</t>
  </si>
  <si>
    <t xml:space="preserve">朱芸垚</t>
  </si>
  <si>
    <t xml:space="preserve">黄雅楠</t>
  </si>
  <si>
    <t xml:space="preserve">137</t>
  </si>
  <si>
    <t xml:space="preserve">沈晓蕊</t>
  </si>
  <si>
    <t xml:space="preserve">丁一琳</t>
  </si>
  <si>
    <t xml:space="preserve">陈佳颖</t>
  </si>
  <si>
    <t xml:space="preserve">108</t>
  </si>
  <si>
    <t xml:space="preserve">郝佳一</t>
  </si>
  <si>
    <t xml:space="preserve">175</t>
  </si>
  <si>
    <t xml:space="preserve">林宇豪</t>
  </si>
  <si>
    <t xml:space="preserve">徐玉顺</t>
  </si>
  <si>
    <t xml:space="preserve">125</t>
  </si>
  <si>
    <t xml:space="preserve">陈紫昊</t>
  </si>
  <si>
    <t xml:space="preserve">160</t>
  </si>
  <si>
    <t xml:space="preserve">李东旭</t>
  </si>
  <si>
    <t xml:space="preserve">孟晨菲</t>
  </si>
  <si>
    <t xml:space="preserve">143</t>
  </si>
  <si>
    <t xml:space="preserve">张书旖</t>
  </si>
  <si>
    <t xml:space="preserve">107</t>
  </si>
  <si>
    <t xml:space="preserve">华思涵</t>
  </si>
  <si>
    <t xml:space="preserve">孙正磊</t>
  </si>
  <si>
    <t xml:space="preserve">张铭</t>
  </si>
  <si>
    <t xml:space="preserve">秦道文</t>
  </si>
  <si>
    <t xml:space="preserve">吴凯</t>
  </si>
  <si>
    <t xml:space="preserve">100</t>
  </si>
  <si>
    <t xml:space="preserve">周志翔</t>
  </si>
  <si>
    <t xml:space="preserve">尹硕</t>
  </si>
  <si>
    <t xml:space="preserve">123</t>
  </si>
  <si>
    <t xml:space="preserve">金杨越</t>
  </si>
  <si>
    <t xml:space="preserve">王苏荣</t>
  </si>
  <si>
    <t xml:space="preserve">姜雨晨</t>
  </si>
  <si>
    <t xml:space="preserve">姚紫灵</t>
  </si>
  <si>
    <t xml:space="preserve">姚紫悦</t>
  </si>
  <si>
    <t xml:space="preserve">张宗泽</t>
  </si>
  <si>
    <t xml:space="preserve">段立晴</t>
  </si>
  <si>
    <t xml:space="preserve">127</t>
  </si>
  <si>
    <t xml:space="preserve">夏宇翔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平时表现满分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；身高单位为厘米，体重单位为公斤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@"/>
    <numFmt numFmtId="168" formatCode="General"/>
    <numFmt numFmtId="169" formatCode="0.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Times New Roman"/>
      <family val="1"/>
    </font>
    <font>
      <sz val="10"/>
      <name val="Arial Unicode MS"/>
      <family val="0"/>
      <charset val="134"/>
    </font>
    <font>
      <b val="true"/>
      <sz val="14"/>
      <name val="黑体"/>
      <family val="3"/>
      <charset val="134"/>
    </font>
    <font>
      <sz val="12"/>
      <name val="Times New Roman"/>
      <family val="1"/>
    </font>
    <font>
      <sz val="10"/>
      <name val="Microsoft Sans Serif"/>
      <family val="2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24"/>
    <col collapsed="false" customWidth="true" hidden="false" outlineLevel="0" max="3" min="3" style="0" width="3.62"/>
    <col collapsed="false" customWidth="true" hidden="false" outlineLevel="0" max="4" min="4" style="0" width="5.11"/>
    <col collapsed="false" customWidth="true" hidden="false" outlineLevel="0" max="5" min="5" style="1" width="5.11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0" width="5.11"/>
    <col collapsed="false" customWidth="true" hidden="false" outlineLevel="0" max="9" min="9" style="1" width="5.11"/>
    <col collapsed="false" customWidth="true" hidden="false" outlineLevel="0" max="11" min="10" style="0" width="5.11"/>
    <col collapsed="false" customWidth="true" hidden="false" outlineLevel="0" max="12" min="12" style="3" width="5.5"/>
    <col collapsed="false" customWidth="true" hidden="false" outlineLevel="0" max="13" min="13" style="0" width="7.37"/>
    <col collapsed="false" customWidth="true" hidden="false" outlineLevel="0" max="15" min="14" style="4" width="5.11"/>
    <col collapsed="false" customWidth="true" hidden="false" outlineLevel="0" max="17" min="16" style="0" width="5.11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9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/>
      <c r="F3" s="10" t="s">
        <v>6</v>
      </c>
      <c r="G3" s="10"/>
      <c r="H3" s="8" t="s">
        <v>7</v>
      </c>
      <c r="I3" s="8"/>
      <c r="J3" s="11" t="s">
        <v>8</v>
      </c>
      <c r="K3" s="12" t="s">
        <v>9</v>
      </c>
      <c r="L3" s="13" t="s">
        <v>10</v>
      </c>
      <c r="M3" s="14"/>
      <c r="N3" s="8" t="s">
        <v>11</v>
      </c>
      <c r="O3" s="8"/>
      <c r="P3" s="8"/>
      <c r="Q3" s="8"/>
    </row>
    <row r="4" customFormat="false" ht="12.95" hidden="false" customHeight="true" outlineLevel="0" collapsed="false">
      <c r="A4" s="7"/>
      <c r="B4" s="8"/>
      <c r="C4" s="7"/>
      <c r="D4" s="15" t="s">
        <v>10</v>
      </c>
      <c r="E4" s="16" t="s">
        <v>12</v>
      </c>
      <c r="F4" s="17" t="s">
        <v>10</v>
      </c>
      <c r="G4" s="16" t="s">
        <v>12</v>
      </c>
      <c r="H4" s="15" t="s">
        <v>10</v>
      </c>
      <c r="I4" s="16" t="s">
        <v>12</v>
      </c>
      <c r="J4" s="11"/>
      <c r="K4" s="12"/>
      <c r="L4" s="13"/>
      <c r="M4" s="18" t="s">
        <v>13</v>
      </c>
      <c r="N4" s="19" t="s">
        <v>14</v>
      </c>
      <c r="O4" s="19" t="s">
        <v>15</v>
      </c>
      <c r="P4" s="8" t="s">
        <v>16</v>
      </c>
      <c r="Q4" s="8" t="s">
        <v>17</v>
      </c>
    </row>
    <row r="5" customFormat="false" ht="12.95" hidden="false" customHeight="true" outlineLevel="0" collapsed="false">
      <c r="A5" s="20"/>
      <c r="B5" s="8"/>
      <c r="C5" s="21"/>
      <c r="D5" s="15"/>
      <c r="E5" s="22" t="s">
        <v>18</v>
      </c>
      <c r="F5" s="17"/>
      <c r="G5" s="22" t="s">
        <v>19</v>
      </c>
      <c r="H5" s="16"/>
      <c r="I5" s="22" t="s">
        <v>20</v>
      </c>
      <c r="J5" s="23" t="s">
        <v>21</v>
      </c>
      <c r="K5" s="24" t="s">
        <v>22</v>
      </c>
      <c r="L5" s="25" t="s">
        <v>23</v>
      </c>
      <c r="M5" s="26"/>
      <c r="N5" s="27"/>
      <c r="O5" s="19"/>
      <c r="P5" s="8"/>
      <c r="Q5" s="8"/>
    </row>
    <row r="6" customFormat="false" ht="12.95" hidden="false" customHeight="true" outlineLevel="0" collapsed="false">
      <c r="A6" s="8" t="n">
        <v>1</v>
      </c>
      <c r="B6" s="28" t="s">
        <v>24</v>
      </c>
      <c r="C6" s="28" t="s">
        <v>25</v>
      </c>
      <c r="D6" s="29" t="n">
        <v>9.58</v>
      </c>
      <c r="E6" s="30" t="n">
        <v>100</v>
      </c>
      <c r="F6" s="31" t="s">
        <v>26</v>
      </c>
      <c r="G6" s="30" t="n">
        <v>73</v>
      </c>
      <c r="H6" s="32" t="n">
        <v>142</v>
      </c>
      <c r="I6" s="33" t="n">
        <v>100</v>
      </c>
      <c r="J6" s="34" t="n">
        <f aca="false">AVERAGE(E6,G6,I6)*0.9</f>
        <v>81.9</v>
      </c>
      <c r="K6" s="35" t="n">
        <v>10</v>
      </c>
      <c r="L6" s="36" t="n">
        <f aca="false">SUM(K6,J6)</f>
        <v>91.9</v>
      </c>
      <c r="M6" s="37" t="s">
        <v>27</v>
      </c>
      <c r="N6" s="38" t="n">
        <v>140</v>
      </c>
      <c r="O6" s="39" t="n">
        <v>39</v>
      </c>
      <c r="P6" s="40" t="n">
        <v>5.1</v>
      </c>
      <c r="Q6" s="40" t="n">
        <v>5.1</v>
      </c>
    </row>
    <row r="7" customFormat="false" ht="14.1" hidden="false" customHeight="true" outlineLevel="0" collapsed="false">
      <c r="A7" s="8" t="n">
        <v>2</v>
      </c>
      <c r="B7" s="28" t="s">
        <v>28</v>
      </c>
      <c r="C7" s="28" t="s">
        <v>25</v>
      </c>
      <c r="D7" s="29" t="n">
        <v>9.98</v>
      </c>
      <c r="E7" s="41" t="n">
        <v>80</v>
      </c>
      <c r="F7" s="42" t="s">
        <v>29</v>
      </c>
      <c r="G7" s="41" t="n">
        <v>70</v>
      </c>
      <c r="H7" s="43" t="n">
        <v>133</v>
      </c>
      <c r="I7" s="33" t="n">
        <v>100</v>
      </c>
      <c r="J7" s="34" t="n">
        <f aca="false">AVERAGE(E7,G7,I7)*0.9</f>
        <v>75</v>
      </c>
      <c r="K7" s="35" t="n">
        <v>10</v>
      </c>
      <c r="L7" s="36" t="n">
        <f aca="false">SUM(K7,J7)</f>
        <v>85</v>
      </c>
      <c r="M7" s="37" t="s">
        <v>27</v>
      </c>
      <c r="N7" s="44" t="n">
        <v>140</v>
      </c>
      <c r="O7" s="45" t="n">
        <v>30</v>
      </c>
      <c r="P7" s="40" t="n">
        <v>5.2</v>
      </c>
      <c r="Q7" s="40" t="n">
        <v>5.2</v>
      </c>
    </row>
    <row r="8" customFormat="false" ht="14.1" hidden="false" customHeight="true" outlineLevel="0" collapsed="false">
      <c r="A8" s="8" t="n">
        <v>3</v>
      </c>
      <c r="B8" s="28" t="s">
        <v>30</v>
      </c>
      <c r="C8" s="28" t="s">
        <v>25</v>
      </c>
      <c r="D8" s="29" t="n">
        <v>8.96</v>
      </c>
      <c r="E8" s="41" t="n">
        <v>100</v>
      </c>
      <c r="F8" s="31" t="s">
        <v>31</v>
      </c>
      <c r="G8" s="30" t="n">
        <v>80</v>
      </c>
      <c r="H8" s="39" t="n">
        <v>147</v>
      </c>
      <c r="I8" s="33" t="n">
        <v>100</v>
      </c>
      <c r="J8" s="34" t="n">
        <f aca="false">AVERAGE(E8,G8,I8)*0.9</f>
        <v>84</v>
      </c>
      <c r="K8" s="35" t="n">
        <v>10</v>
      </c>
      <c r="L8" s="36" t="n">
        <f aca="false">SUM(K8,J8)</f>
        <v>94</v>
      </c>
      <c r="M8" s="37" t="s">
        <v>27</v>
      </c>
      <c r="N8" s="32" t="n">
        <v>126</v>
      </c>
      <c r="O8" s="39" t="n">
        <v>24</v>
      </c>
      <c r="P8" s="40" t="n">
        <v>5.2</v>
      </c>
      <c r="Q8" s="40" t="n">
        <v>5.1</v>
      </c>
    </row>
    <row r="9" customFormat="false" ht="14.1" hidden="false" customHeight="true" outlineLevel="0" collapsed="false">
      <c r="A9" s="8" t="n">
        <v>4</v>
      </c>
      <c r="B9" s="28" t="s">
        <v>32</v>
      </c>
      <c r="C9" s="28" t="s">
        <v>25</v>
      </c>
      <c r="D9" s="29" t="n">
        <v>8.96</v>
      </c>
      <c r="E9" s="41" t="n">
        <v>100</v>
      </c>
      <c r="F9" s="31" t="s">
        <v>33</v>
      </c>
      <c r="G9" s="30" t="n">
        <v>88</v>
      </c>
      <c r="H9" s="39" t="n">
        <v>126</v>
      </c>
      <c r="I9" s="33" t="n">
        <v>100</v>
      </c>
      <c r="J9" s="34" t="n">
        <f aca="false">AVERAGE(E9,G9,I9)*0.9</f>
        <v>86.4</v>
      </c>
      <c r="K9" s="35" t="n">
        <v>10</v>
      </c>
      <c r="L9" s="36" t="n">
        <f aca="false">SUM(K9,J9)</f>
        <v>96.4</v>
      </c>
      <c r="M9" s="37" t="s">
        <v>27</v>
      </c>
      <c r="N9" s="32" t="n">
        <v>136</v>
      </c>
      <c r="O9" s="39" t="n">
        <v>28</v>
      </c>
      <c r="P9" s="40" t="n">
        <v>5</v>
      </c>
      <c r="Q9" s="40" t="n">
        <v>5.1</v>
      </c>
    </row>
    <row r="10" customFormat="false" ht="14.1" hidden="false" customHeight="true" outlineLevel="0" collapsed="false">
      <c r="A10" s="8" t="n">
        <v>5</v>
      </c>
      <c r="B10" s="28" t="s">
        <v>34</v>
      </c>
      <c r="C10" s="28" t="s">
        <v>25</v>
      </c>
      <c r="D10" s="29" t="n">
        <v>10.73</v>
      </c>
      <c r="E10" s="41" t="n">
        <v>73</v>
      </c>
      <c r="F10" s="31" t="s">
        <v>35</v>
      </c>
      <c r="G10" s="30" t="n">
        <v>63</v>
      </c>
      <c r="H10" s="39" t="n">
        <v>116</v>
      </c>
      <c r="I10" s="33" t="n">
        <v>95</v>
      </c>
      <c r="J10" s="34" t="n">
        <f aca="false">AVERAGE(E10,G10,I10)*0.9</f>
        <v>69.3</v>
      </c>
      <c r="K10" s="35" t="n">
        <v>10</v>
      </c>
      <c r="L10" s="36" t="n">
        <f aca="false">SUM(K10,J10)</f>
        <v>79.3</v>
      </c>
      <c r="M10" s="37" t="s">
        <v>36</v>
      </c>
      <c r="N10" s="32" t="n">
        <v>130</v>
      </c>
      <c r="O10" s="39" t="n">
        <v>26</v>
      </c>
      <c r="P10" s="40" t="n">
        <v>5.2</v>
      </c>
      <c r="Q10" s="40" t="n">
        <v>5.1</v>
      </c>
    </row>
    <row r="11" customFormat="false" ht="14.1" hidden="false" customHeight="true" outlineLevel="0" collapsed="false">
      <c r="A11" s="8" t="n">
        <v>6</v>
      </c>
      <c r="B11" s="28" t="s">
        <v>37</v>
      </c>
      <c r="C11" s="28" t="s">
        <v>25</v>
      </c>
      <c r="D11" s="46" t="n">
        <v>10.48</v>
      </c>
      <c r="E11" s="41" t="n">
        <v>75</v>
      </c>
      <c r="F11" s="31" t="s">
        <v>38</v>
      </c>
      <c r="G11" s="30" t="n">
        <v>66</v>
      </c>
      <c r="H11" s="39" t="n">
        <v>112</v>
      </c>
      <c r="I11" s="33" t="n">
        <v>93</v>
      </c>
      <c r="J11" s="34" t="n">
        <f aca="false">AVERAGE(E11,G11,I11)*0.9</f>
        <v>70.2</v>
      </c>
      <c r="K11" s="35" t="n">
        <v>10</v>
      </c>
      <c r="L11" s="36" t="n">
        <f aca="false">SUM(K11,J11)</f>
        <v>80.2</v>
      </c>
      <c r="M11" s="37" t="s">
        <v>36</v>
      </c>
      <c r="N11" s="38" t="n">
        <v>124</v>
      </c>
      <c r="O11" s="43" t="n">
        <v>27</v>
      </c>
      <c r="P11" s="40" t="n">
        <v>5.2</v>
      </c>
      <c r="Q11" s="47" t="n">
        <v>5.2</v>
      </c>
    </row>
    <row r="12" customFormat="false" ht="14.1" hidden="false" customHeight="true" outlineLevel="0" collapsed="false">
      <c r="A12" s="8" t="n">
        <v>7</v>
      </c>
      <c r="B12" s="28" t="s">
        <v>39</v>
      </c>
      <c r="C12" s="28" t="s">
        <v>25</v>
      </c>
      <c r="D12" s="46" t="n">
        <v>10.43</v>
      </c>
      <c r="E12" s="48" t="n">
        <v>76</v>
      </c>
      <c r="F12" s="31" t="s">
        <v>40</v>
      </c>
      <c r="G12" s="30" t="n">
        <v>70</v>
      </c>
      <c r="H12" s="39" t="n">
        <v>130</v>
      </c>
      <c r="I12" s="33" t="n">
        <v>100</v>
      </c>
      <c r="J12" s="34" t="n">
        <f aca="false">AVERAGE(E12,G12,I12)*0.9</f>
        <v>73.8</v>
      </c>
      <c r="K12" s="35" t="n">
        <v>10</v>
      </c>
      <c r="L12" s="36" t="n">
        <f aca="false">SUM(K12,J12)</f>
        <v>83.8</v>
      </c>
      <c r="M12" s="37" t="s">
        <v>36</v>
      </c>
      <c r="N12" s="38" t="n">
        <v>128</v>
      </c>
      <c r="O12" s="39" t="n">
        <v>29</v>
      </c>
      <c r="P12" s="47" t="n">
        <v>5.2</v>
      </c>
      <c r="Q12" s="47" t="n">
        <v>5.2</v>
      </c>
    </row>
    <row r="13" customFormat="false" ht="14.1" hidden="false" customHeight="true" outlineLevel="0" collapsed="false">
      <c r="A13" s="8" t="n">
        <v>8</v>
      </c>
      <c r="B13" s="28" t="s">
        <v>41</v>
      </c>
      <c r="C13" s="28" t="s">
        <v>25</v>
      </c>
      <c r="D13" s="49" t="n">
        <v>10.43</v>
      </c>
      <c r="E13" s="30" t="n">
        <v>76</v>
      </c>
      <c r="F13" s="50" t="s">
        <v>42</v>
      </c>
      <c r="G13" s="30" t="n">
        <v>75</v>
      </c>
      <c r="H13" s="39" t="n">
        <v>135</v>
      </c>
      <c r="I13" s="30" t="n">
        <v>100</v>
      </c>
      <c r="J13" s="34" t="n">
        <f aca="false">AVERAGE(E13,G13,I13)*0.9</f>
        <v>75.3</v>
      </c>
      <c r="K13" s="35" t="n">
        <v>10</v>
      </c>
      <c r="L13" s="36" t="n">
        <f aca="false">SUM(K13,J13)</f>
        <v>85.3</v>
      </c>
      <c r="M13" s="37" t="s">
        <v>27</v>
      </c>
      <c r="N13" s="38" t="n">
        <v>135</v>
      </c>
      <c r="O13" s="39" t="n">
        <v>39</v>
      </c>
      <c r="P13" s="40" t="n">
        <v>5</v>
      </c>
      <c r="Q13" s="40" t="n">
        <v>5.1</v>
      </c>
    </row>
    <row r="14" customFormat="false" ht="14.1" hidden="false" customHeight="true" outlineLevel="0" collapsed="false">
      <c r="A14" s="8" t="n">
        <v>9</v>
      </c>
      <c r="B14" s="28" t="s">
        <v>43</v>
      </c>
      <c r="C14" s="28" t="s">
        <v>25</v>
      </c>
      <c r="D14" s="46" t="n">
        <v>9.61</v>
      </c>
      <c r="E14" s="41" t="n">
        <v>100</v>
      </c>
      <c r="F14" s="31" t="s">
        <v>29</v>
      </c>
      <c r="G14" s="30" t="n">
        <v>70</v>
      </c>
      <c r="H14" s="39" t="n">
        <v>108</v>
      </c>
      <c r="I14" s="33" t="n">
        <v>87</v>
      </c>
      <c r="J14" s="34" t="n">
        <f aca="false">AVERAGE(E14,G14,I14)*0.9</f>
        <v>77.1</v>
      </c>
      <c r="K14" s="35" t="n">
        <v>10</v>
      </c>
      <c r="L14" s="36" t="n">
        <f aca="false">SUM(K14,J14)</f>
        <v>87.1</v>
      </c>
      <c r="M14" s="37" t="s">
        <v>27</v>
      </c>
      <c r="N14" s="38" t="n">
        <v>137</v>
      </c>
      <c r="O14" s="39" t="n">
        <v>31</v>
      </c>
      <c r="P14" s="40" t="n">
        <v>5.2</v>
      </c>
      <c r="Q14" s="40" t="n">
        <v>5.2</v>
      </c>
    </row>
    <row r="15" s="51" customFormat="true" ht="14.1" hidden="false" customHeight="true" outlineLevel="0" collapsed="false">
      <c r="A15" s="8" t="n">
        <v>10</v>
      </c>
      <c r="B15" s="28" t="s">
        <v>44</v>
      </c>
      <c r="C15" s="28" t="s">
        <v>25</v>
      </c>
      <c r="D15" s="46" t="n">
        <v>9.61</v>
      </c>
      <c r="E15" s="41" t="n">
        <v>100</v>
      </c>
      <c r="F15" s="31" t="s">
        <v>45</v>
      </c>
      <c r="G15" s="30" t="n">
        <v>45</v>
      </c>
      <c r="H15" s="39" t="n">
        <v>111</v>
      </c>
      <c r="I15" s="33" t="n">
        <v>91</v>
      </c>
      <c r="J15" s="34" t="n">
        <f aca="false">AVERAGE(E15,G15,I15)*0.9</f>
        <v>70.8</v>
      </c>
      <c r="K15" s="35" t="n">
        <v>10</v>
      </c>
      <c r="L15" s="36" t="n">
        <f aca="false">SUM(K15,J15)</f>
        <v>80.8</v>
      </c>
      <c r="M15" s="37" t="s">
        <v>36</v>
      </c>
      <c r="N15" s="38" t="n">
        <v>138</v>
      </c>
      <c r="O15" s="39" t="n">
        <v>29</v>
      </c>
      <c r="P15" s="40" t="n">
        <v>5.1</v>
      </c>
      <c r="Q15" s="40" t="n">
        <v>5.2</v>
      </c>
    </row>
    <row r="16" s="51" customFormat="true" ht="14.1" hidden="false" customHeight="true" outlineLevel="0" collapsed="false">
      <c r="A16" s="8" t="n">
        <v>11</v>
      </c>
      <c r="B16" s="28" t="s">
        <v>46</v>
      </c>
      <c r="C16" s="28" t="s">
        <v>25</v>
      </c>
      <c r="D16" s="46"/>
      <c r="E16" s="41"/>
      <c r="F16" s="31"/>
      <c r="G16" s="30"/>
      <c r="H16" s="39"/>
      <c r="I16" s="33"/>
      <c r="J16" s="34"/>
      <c r="K16" s="35" t="n">
        <v>10</v>
      </c>
      <c r="L16" s="36"/>
      <c r="M16" s="52"/>
      <c r="N16" s="38"/>
      <c r="O16" s="39"/>
      <c r="P16" s="40"/>
      <c r="Q16" s="40"/>
    </row>
    <row r="17" customFormat="false" ht="14.1" hidden="false" customHeight="true" outlineLevel="0" collapsed="false">
      <c r="A17" s="8" t="n">
        <v>12</v>
      </c>
      <c r="B17" s="28" t="s">
        <v>47</v>
      </c>
      <c r="C17" s="28" t="s">
        <v>25</v>
      </c>
      <c r="D17" s="46" t="n">
        <v>10.18</v>
      </c>
      <c r="E17" s="41" t="n">
        <v>78</v>
      </c>
      <c r="F17" s="31" t="s">
        <v>45</v>
      </c>
      <c r="G17" s="30" t="n">
        <v>45</v>
      </c>
      <c r="H17" s="39" t="n">
        <v>137</v>
      </c>
      <c r="I17" s="33" t="n">
        <v>100</v>
      </c>
      <c r="J17" s="34" t="n">
        <f aca="false">AVERAGE(E17,G17,I17)*0.9</f>
        <v>66.9</v>
      </c>
      <c r="K17" s="35" t="n">
        <v>10</v>
      </c>
      <c r="L17" s="36" t="n">
        <f aca="false">SUM(K17,J17)</f>
        <v>76.9</v>
      </c>
      <c r="M17" s="37" t="s">
        <v>36</v>
      </c>
      <c r="N17" s="38" t="n">
        <v>133</v>
      </c>
      <c r="O17" s="39" t="n">
        <v>33</v>
      </c>
      <c r="P17" s="40" t="n">
        <v>4.7</v>
      </c>
      <c r="Q17" s="40" t="n">
        <v>4.8</v>
      </c>
    </row>
    <row r="18" customFormat="false" ht="14.1" hidden="false" customHeight="true" outlineLevel="0" collapsed="false">
      <c r="A18" s="8" t="n">
        <v>13</v>
      </c>
      <c r="B18" s="28" t="s">
        <v>48</v>
      </c>
      <c r="C18" s="28" t="s">
        <v>25</v>
      </c>
      <c r="D18" s="46" t="n">
        <v>9.86</v>
      </c>
      <c r="E18" s="41" t="n">
        <v>85</v>
      </c>
      <c r="F18" s="31" t="s">
        <v>45</v>
      </c>
      <c r="G18" s="30" t="n">
        <v>45</v>
      </c>
      <c r="H18" s="39" t="n">
        <v>40</v>
      </c>
      <c r="I18" s="30" t="n">
        <v>40</v>
      </c>
      <c r="J18" s="34" t="n">
        <f aca="false">AVERAGE(E18,G18,I18)*0.9</f>
        <v>51</v>
      </c>
      <c r="K18" s="35" t="n">
        <v>10</v>
      </c>
      <c r="L18" s="36" t="n">
        <f aca="false">SUM(K18,J18)</f>
        <v>61</v>
      </c>
      <c r="M18" s="37" t="s">
        <v>49</v>
      </c>
      <c r="N18" s="38" t="n">
        <v>135</v>
      </c>
      <c r="O18" s="39" t="n">
        <v>28</v>
      </c>
      <c r="P18" s="40" t="n">
        <v>5.1</v>
      </c>
      <c r="Q18" s="40" t="n">
        <v>4.7</v>
      </c>
    </row>
    <row r="19" customFormat="false" ht="14.1" hidden="false" customHeight="true" outlineLevel="0" collapsed="false">
      <c r="A19" s="8" t="n">
        <v>14</v>
      </c>
      <c r="B19" s="28" t="s">
        <v>50</v>
      </c>
      <c r="C19" s="28" t="s">
        <v>51</v>
      </c>
      <c r="D19" s="46" t="n">
        <v>10.41</v>
      </c>
      <c r="E19" s="41" t="n">
        <v>86</v>
      </c>
      <c r="F19" s="31" t="s">
        <v>29</v>
      </c>
      <c r="G19" s="30" t="n">
        <v>73</v>
      </c>
      <c r="H19" s="39" t="n">
        <v>135</v>
      </c>
      <c r="I19" s="33" t="n">
        <v>100</v>
      </c>
      <c r="J19" s="34" t="n">
        <f aca="false">AVERAGE(E19,G19,I19)*0.9</f>
        <v>77.7</v>
      </c>
      <c r="K19" s="35" t="n">
        <v>10</v>
      </c>
      <c r="L19" s="36" t="n">
        <f aca="false">SUM(K19,J19)</f>
        <v>87.7</v>
      </c>
      <c r="M19" s="37" t="s">
        <v>27</v>
      </c>
      <c r="N19" s="38" t="n">
        <v>137</v>
      </c>
      <c r="O19" s="39" t="n">
        <v>39</v>
      </c>
      <c r="P19" s="40" t="n">
        <v>4.8</v>
      </c>
      <c r="Q19" s="40" t="n">
        <v>4.8</v>
      </c>
    </row>
    <row r="20" customFormat="false" ht="14.1" hidden="false" customHeight="true" outlineLevel="0" collapsed="false">
      <c r="A20" s="8" t="n">
        <v>15</v>
      </c>
      <c r="B20" s="28" t="s">
        <v>52</v>
      </c>
      <c r="C20" s="28" t="s">
        <v>51</v>
      </c>
      <c r="D20" s="46" t="n">
        <v>10.06</v>
      </c>
      <c r="E20" s="41" t="n">
        <v>95</v>
      </c>
      <c r="F20" s="31" t="s">
        <v>53</v>
      </c>
      <c r="G20" s="30" t="n">
        <v>75</v>
      </c>
      <c r="H20" s="39" t="n">
        <v>140</v>
      </c>
      <c r="I20" s="33" t="n">
        <v>100</v>
      </c>
      <c r="J20" s="34" t="n">
        <f aca="false">AVERAGE(E20,G20,I20)*0.9</f>
        <v>81</v>
      </c>
      <c r="K20" s="35" t="n">
        <v>10</v>
      </c>
      <c r="L20" s="36" t="n">
        <f aca="false">SUM(K20,J20)</f>
        <v>91</v>
      </c>
      <c r="M20" s="37" t="s">
        <v>27</v>
      </c>
      <c r="N20" s="38" t="n">
        <v>132</v>
      </c>
      <c r="O20" s="39" t="n">
        <v>27</v>
      </c>
      <c r="P20" s="40" t="n">
        <v>5.1</v>
      </c>
      <c r="Q20" s="40" t="n">
        <v>5.2</v>
      </c>
    </row>
    <row r="21" customFormat="false" ht="14.1" hidden="false" customHeight="true" outlineLevel="0" collapsed="false">
      <c r="A21" s="8" t="n">
        <v>16</v>
      </c>
      <c r="B21" s="28" t="s">
        <v>54</v>
      </c>
      <c r="C21" s="28" t="s">
        <v>51</v>
      </c>
      <c r="D21" s="46" t="n">
        <v>10.42</v>
      </c>
      <c r="E21" s="41" t="n">
        <v>86</v>
      </c>
      <c r="F21" s="31" t="s">
        <v>55</v>
      </c>
      <c r="G21" s="30" t="n">
        <v>65</v>
      </c>
      <c r="H21" s="39" t="n">
        <v>159</v>
      </c>
      <c r="I21" s="33" t="n">
        <v>100</v>
      </c>
      <c r="J21" s="34" t="n">
        <f aca="false">AVERAGE(E21,G21,I21)*0.9</f>
        <v>75.3</v>
      </c>
      <c r="K21" s="35" t="n">
        <v>10</v>
      </c>
      <c r="L21" s="36" t="n">
        <f aca="false">SUM(K21,J21)</f>
        <v>85.3</v>
      </c>
      <c r="M21" s="37" t="s">
        <v>27</v>
      </c>
      <c r="N21" s="38" t="n">
        <v>128</v>
      </c>
      <c r="O21" s="39" t="n">
        <v>23</v>
      </c>
      <c r="P21" s="40" t="n">
        <v>5.1</v>
      </c>
      <c r="Q21" s="40" t="n">
        <v>5.2</v>
      </c>
    </row>
    <row r="22" customFormat="false" ht="14.1" hidden="false" customHeight="true" outlineLevel="0" collapsed="false">
      <c r="A22" s="8" t="n">
        <v>17</v>
      </c>
      <c r="B22" s="28" t="s">
        <v>56</v>
      </c>
      <c r="C22" s="28" t="s">
        <v>51</v>
      </c>
      <c r="D22" s="46" t="n">
        <v>11.34</v>
      </c>
      <c r="E22" s="41" t="n">
        <v>75</v>
      </c>
      <c r="F22" s="31" t="s">
        <v>35</v>
      </c>
      <c r="G22" s="30" t="n">
        <v>66</v>
      </c>
      <c r="H22" s="39" t="n">
        <v>142</v>
      </c>
      <c r="I22" s="33" t="n">
        <v>100</v>
      </c>
      <c r="J22" s="34" t="n">
        <f aca="false">AVERAGE(E22,G22,I22)*0.9</f>
        <v>72.3</v>
      </c>
      <c r="K22" s="35" t="n">
        <v>10</v>
      </c>
      <c r="L22" s="36" t="n">
        <f aca="false">SUM(K22,J22)</f>
        <v>82.3</v>
      </c>
      <c r="M22" s="37" t="s">
        <v>36</v>
      </c>
      <c r="N22" s="38" t="n">
        <v>133</v>
      </c>
      <c r="O22" s="39" t="n">
        <v>21</v>
      </c>
      <c r="P22" s="40" t="n">
        <v>4.9</v>
      </c>
      <c r="Q22" s="40" t="n">
        <v>5</v>
      </c>
    </row>
    <row r="23" customFormat="false" ht="14.1" hidden="false" customHeight="true" outlineLevel="0" collapsed="false">
      <c r="A23" s="8" t="n">
        <v>18</v>
      </c>
      <c r="B23" s="28" t="s">
        <v>57</v>
      </c>
      <c r="C23" s="28" t="s">
        <v>51</v>
      </c>
      <c r="D23" s="46" t="n">
        <v>10.98</v>
      </c>
      <c r="E23" s="41" t="n">
        <v>78</v>
      </c>
      <c r="F23" s="31" t="s">
        <v>26</v>
      </c>
      <c r="G23" s="30" t="n">
        <v>76</v>
      </c>
      <c r="H23" s="39" t="n">
        <v>140</v>
      </c>
      <c r="I23" s="33" t="n">
        <v>100</v>
      </c>
      <c r="J23" s="34" t="n">
        <f aca="false">AVERAGE(E23,G23,I23)*0.9</f>
        <v>76.2</v>
      </c>
      <c r="K23" s="35" t="n">
        <v>10</v>
      </c>
      <c r="L23" s="36" t="n">
        <f aca="false">SUM(K23,J23)</f>
        <v>86.2</v>
      </c>
      <c r="M23" s="37" t="s">
        <v>27</v>
      </c>
      <c r="N23" s="38" t="n">
        <v>133</v>
      </c>
      <c r="O23" s="39" t="n">
        <v>28</v>
      </c>
      <c r="P23" s="40" t="n">
        <v>5.2</v>
      </c>
      <c r="Q23" s="40" t="n">
        <v>5.2</v>
      </c>
    </row>
    <row r="24" customFormat="false" ht="14.1" hidden="false" customHeight="true" outlineLevel="0" collapsed="false">
      <c r="A24" s="8" t="n">
        <v>19</v>
      </c>
      <c r="B24" s="28" t="s">
        <v>58</v>
      </c>
      <c r="C24" s="28" t="s">
        <v>51</v>
      </c>
      <c r="D24" s="46" t="n">
        <v>10.62</v>
      </c>
      <c r="E24" s="41" t="n">
        <v>84</v>
      </c>
      <c r="F24" s="31" t="s">
        <v>59</v>
      </c>
      <c r="G24" s="30" t="n">
        <v>63</v>
      </c>
      <c r="H24" s="39" t="n">
        <v>135</v>
      </c>
      <c r="I24" s="33" t="n">
        <v>100</v>
      </c>
      <c r="J24" s="34" t="n">
        <f aca="false">AVERAGE(E24,G24,I24)*0.9</f>
        <v>74.1</v>
      </c>
      <c r="K24" s="35" t="n">
        <v>10</v>
      </c>
      <c r="L24" s="36" t="n">
        <f aca="false">SUM(K24,J24)</f>
        <v>84.1</v>
      </c>
      <c r="M24" s="37" t="s">
        <v>36</v>
      </c>
      <c r="N24" s="38" t="n">
        <v>131</v>
      </c>
      <c r="O24" s="39" t="n">
        <v>27</v>
      </c>
      <c r="P24" s="40" t="n">
        <v>5.1</v>
      </c>
      <c r="Q24" s="40" t="n">
        <v>5.1</v>
      </c>
    </row>
    <row r="25" customFormat="false" ht="14.1" hidden="false" customHeight="true" outlineLevel="0" collapsed="false">
      <c r="A25" s="8" t="n">
        <v>20</v>
      </c>
      <c r="B25" s="28" t="s">
        <v>60</v>
      </c>
      <c r="C25" s="28" t="s">
        <v>51</v>
      </c>
      <c r="D25" s="46" t="n">
        <v>11.06</v>
      </c>
      <c r="E25" s="41" t="n">
        <v>77</v>
      </c>
      <c r="F25" s="31" t="s">
        <v>35</v>
      </c>
      <c r="G25" s="30" t="n">
        <v>66</v>
      </c>
      <c r="H25" s="39" t="n">
        <v>134</v>
      </c>
      <c r="I25" s="30" t="n">
        <v>100</v>
      </c>
      <c r="J25" s="34" t="n">
        <f aca="false">AVERAGE(E25,G25,I25)*0.9</f>
        <v>72.9</v>
      </c>
      <c r="K25" s="35" t="n">
        <v>10</v>
      </c>
      <c r="L25" s="36" t="n">
        <f aca="false">SUM(K25,J25)</f>
        <v>82.9</v>
      </c>
      <c r="M25" s="37" t="s">
        <v>36</v>
      </c>
      <c r="N25" s="38" t="n">
        <v>134</v>
      </c>
      <c r="O25" s="39" t="n">
        <v>40</v>
      </c>
      <c r="P25" s="40" t="n">
        <v>5.1</v>
      </c>
      <c r="Q25" s="40" t="n">
        <v>5</v>
      </c>
    </row>
    <row r="26" customFormat="false" ht="14.1" hidden="false" customHeight="true" outlineLevel="0" collapsed="false">
      <c r="A26" s="8" t="n">
        <v>21</v>
      </c>
      <c r="B26" s="28" t="s">
        <v>61</v>
      </c>
      <c r="C26" s="28" t="s">
        <v>51</v>
      </c>
      <c r="D26" s="46" t="n">
        <v>10.41</v>
      </c>
      <c r="E26" s="41" t="n">
        <v>86</v>
      </c>
      <c r="F26" s="31" t="s">
        <v>38</v>
      </c>
      <c r="G26" s="30" t="n">
        <v>65</v>
      </c>
      <c r="H26" s="39" t="n">
        <v>121</v>
      </c>
      <c r="I26" s="33" t="n">
        <v>90</v>
      </c>
      <c r="J26" s="34" t="n">
        <f aca="false">AVERAGE(E26,G26,I26)*0.9</f>
        <v>72.3</v>
      </c>
      <c r="K26" s="35" t="n">
        <v>10</v>
      </c>
      <c r="L26" s="36" t="n">
        <f aca="false">SUM(K26,J26)</f>
        <v>82.3</v>
      </c>
      <c r="M26" s="37" t="s">
        <v>36</v>
      </c>
      <c r="N26" s="38" t="n">
        <v>125</v>
      </c>
      <c r="O26" s="39" t="n">
        <v>33</v>
      </c>
      <c r="P26" s="40" t="n">
        <v>5</v>
      </c>
      <c r="Q26" s="40" t="n">
        <v>5.1</v>
      </c>
    </row>
    <row r="27" customFormat="false" ht="14.1" hidden="false" customHeight="true" outlineLevel="0" collapsed="false">
      <c r="A27" s="8" t="n">
        <v>22</v>
      </c>
      <c r="B27" s="28" t="s">
        <v>62</v>
      </c>
      <c r="C27" s="28" t="s">
        <v>51</v>
      </c>
      <c r="D27" s="46" t="n">
        <v>10.55</v>
      </c>
      <c r="E27" s="41" t="n">
        <v>83</v>
      </c>
      <c r="F27" s="31" t="s">
        <v>63</v>
      </c>
      <c r="G27" s="30" t="n">
        <v>78</v>
      </c>
      <c r="H27" s="39" t="n">
        <v>151</v>
      </c>
      <c r="I27" s="33" t="n">
        <v>100</v>
      </c>
      <c r="J27" s="34" t="n">
        <f aca="false">AVERAGE(E27,G27,I27)*0.9</f>
        <v>78.3</v>
      </c>
      <c r="K27" s="35" t="n">
        <v>10</v>
      </c>
      <c r="L27" s="36" t="n">
        <f aca="false">SUM(K27,J27)</f>
        <v>88.3</v>
      </c>
      <c r="M27" s="37" t="s">
        <v>27</v>
      </c>
      <c r="N27" s="38" t="n">
        <v>135</v>
      </c>
      <c r="O27" s="39" t="n">
        <v>26</v>
      </c>
      <c r="P27" s="40" t="n">
        <v>5.1</v>
      </c>
      <c r="Q27" s="40" t="n">
        <v>5</v>
      </c>
    </row>
    <row r="28" customFormat="false" ht="14.1" hidden="false" customHeight="true" outlineLevel="0" collapsed="false">
      <c r="A28" s="8" t="n">
        <v>23</v>
      </c>
      <c r="B28" s="28" t="s">
        <v>64</v>
      </c>
      <c r="C28" s="28" t="s">
        <v>51</v>
      </c>
      <c r="D28" s="46" t="n">
        <v>10.55</v>
      </c>
      <c r="E28" s="41" t="n">
        <v>83</v>
      </c>
      <c r="F28" s="31" t="s">
        <v>42</v>
      </c>
      <c r="G28" s="30" t="n">
        <v>80</v>
      </c>
      <c r="H28" s="39" t="n">
        <v>126</v>
      </c>
      <c r="I28" s="33" t="n">
        <v>94</v>
      </c>
      <c r="J28" s="34" t="n">
        <f aca="false">AVERAGE(E28,G28,I28)*0.9</f>
        <v>77.1</v>
      </c>
      <c r="K28" s="35" t="n">
        <v>10</v>
      </c>
      <c r="L28" s="36" t="n">
        <f aca="false">SUM(K28,J28)</f>
        <v>87.1</v>
      </c>
      <c r="M28" s="37" t="s">
        <v>27</v>
      </c>
      <c r="N28" s="38" t="n">
        <v>132</v>
      </c>
      <c r="O28" s="39" t="n">
        <v>22</v>
      </c>
      <c r="P28" s="40" t="n">
        <v>4.5</v>
      </c>
      <c r="Q28" s="40" t="n">
        <v>4.5</v>
      </c>
    </row>
    <row r="29" customFormat="false" ht="14.1" hidden="false" customHeight="true" outlineLevel="0" collapsed="false">
      <c r="A29" s="8" t="n">
        <v>24</v>
      </c>
      <c r="B29" s="28" t="s">
        <v>65</v>
      </c>
      <c r="C29" s="28" t="s">
        <v>51</v>
      </c>
      <c r="D29" s="46" t="n">
        <v>11.06</v>
      </c>
      <c r="E29" s="41" t="n">
        <v>77</v>
      </c>
      <c r="F29" s="31" t="s">
        <v>29</v>
      </c>
      <c r="G29" s="30" t="n">
        <v>73</v>
      </c>
      <c r="H29" s="39" t="n">
        <v>120</v>
      </c>
      <c r="I29" s="33" t="n">
        <v>90</v>
      </c>
      <c r="J29" s="34" t="n">
        <f aca="false">AVERAGE(E29,G29,I29)*0.9</f>
        <v>72</v>
      </c>
      <c r="K29" s="35" t="n">
        <v>10</v>
      </c>
      <c r="L29" s="36" t="n">
        <f aca="false">SUM(K29,J29)</f>
        <v>82</v>
      </c>
      <c r="M29" s="37" t="s">
        <v>36</v>
      </c>
      <c r="N29" s="38" t="n">
        <v>127</v>
      </c>
      <c r="O29" s="39" t="n">
        <v>20</v>
      </c>
      <c r="P29" s="40" t="n">
        <v>5.1</v>
      </c>
      <c r="Q29" s="40" t="n">
        <v>5.1</v>
      </c>
    </row>
    <row r="30" customFormat="false" ht="14.1" hidden="false" customHeight="true" outlineLevel="0" collapsed="false">
      <c r="A30" s="8" t="n">
        <v>25</v>
      </c>
      <c r="B30" s="28" t="s">
        <v>66</v>
      </c>
      <c r="C30" s="28" t="s">
        <v>51</v>
      </c>
      <c r="D30" s="46" t="n">
        <v>11.06</v>
      </c>
      <c r="E30" s="41" t="n">
        <v>77</v>
      </c>
      <c r="F30" s="31" t="s">
        <v>67</v>
      </c>
      <c r="G30" s="30" t="n">
        <v>55</v>
      </c>
      <c r="H30" s="39" t="n">
        <v>108</v>
      </c>
      <c r="I30" s="33" t="n">
        <v>80</v>
      </c>
      <c r="J30" s="34" t="n">
        <f aca="false">AVERAGE(E30,G30,I30)*0.9</f>
        <v>63.6</v>
      </c>
      <c r="K30" s="35" t="n">
        <v>10</v>
      </c>
      <c r="L30" s="36" t="n">
        <f aca="false">SUM(K30,J30)</f>
        <v>73.6</v>
      </c>
      <c r="M30" s="37" t="s">
        <v>49</v>
      </c>
      <c r="N30" s="38" t="n">
        <v>122</v>
      </c>
      <c r="O30" s="39" t="n">
        <v>24</v>
      </c>
      <c r="P30" s="40" t="n">
        <v>5.1</v>
      </c>
      <c r="Q30" s="40" t="n">
        <v>5</v>
      </c>
    </row>
    <row r="31" customFormat="false" ht="14.1" hidden="false" customHeight="true" outlineLevel="0" collapsed="false">
      <c r="A31" s="8" t="n">
        <v>26</v>
      </c>
      <c r="B31" s="28" t="s">
        <v>68</v>
      </c>
      <c r="C31" s="28" t="s">
        <v>25</v>
      </c>
      <c r="D31" s="46" t="n">
        <v>9.63</v>
      </c>
      <c r="E31" s="41" t="n">
        <v>98</v>
      </c>
      <c r="F31" s="31" t="s">
        <v>69</v>
      </c>
      <c r="G31" s="30" t="n">
        <v>100</v>
      </c>
      <c r="H31" s="39" t="n">
        <v>104</v>
      </c>
      <c r="I31" s="33" t="n">
        <v>85</v>
      </c>
      <c r="J31" s="34" t="n">
        <f aca="false">AVERAGE(E31,G31,I31)*0.9</f>
        <v>84.9</v>
      </c>
      <c r="K31" s="35" t="n">
        <v>10</v>
      </c>
      <c r="L31" s="36" t="n">
        <f aca="false">SUM(K31,J31)</f>
        <v>94.9</v>
      </c>
      <c r="M31" s="37" t="s">
        <v>27</v>
      </c>
      <c r="N31" s="38" t="n">
        <v>130</v>
      </c>
      <c r="O31" s="39" t="n">
        <v>42</v>
      </c>
      <c r="P31" s="40" t="n">
        <v>5.1</v>
      </c>
      <c r="Q31" s="40" t="n">
        <v>5.1</v>
      </c>
    </row>
    <row r="32" customFormat="false" ht="14.1" hidden="false" customHeight="true" outlineLevel="0" collapsed="false">
      <c r="A32" s="8" t="n">
        <v>27</v>
      </c>
      <c r="B32" s="28" t="s">
        <v>70</v>
      </c>
      <c r="C32" s="28" t="s">
        <v>25</v>
      </c>
      <c r="D32" s="46" t="n">
        <v>10.27</v>
      </c>
      <c r="E32" s="41" t="n">
        <v>77</v>
      </c>
      <c r="F32" s="31" t="s">
        <v>35</v>
      </c>
      <c r="G32" s="30" t="n">
        <v>63</v>
      </c>
      <c r="H32" s="39" t="n">
        <v>101</v>
      </c>
      <c r="I32" s="33" t="n">
        <v>81</v>
      </c>
      <c r="J32" s="34" t="n">
        <f aca="false">AVERAGE(E32,G32,I32)*0.9</f>
        <v>66.3</v>
      </c>
      <c r="K32" s="35" t="n">
        <v>10</v>
      </c>
      <c r="L32" s="36" t="n">
        <f aca="false">SUM(K32,J32)</f>
        <v>76.3</v>
      </c>
      <c r="M32" s="37" t="s">
        <v>36</v>
      </c>
      <c r="N32" s="38" t="n">
        <v>145</v>
      </c>
      <c r="O32" s="39" t="n">
        <v>22</v>
      </c>
      <c r="P32" s="40" t="n">
        <v>5</v>
      </c>
      <c r="Q32" s="40" t="n">
        <v>5.1</v>
      </c>
    </row>
    <row r="33" customFormat="false" ht="14.1" hidden="false" customHeight="true" outlineLevel="0" collapsed="false">
      <c r="A33" s="8" t="n">
        <v>28</v>
      </c>
      <c r="B33" s="28" t="s">
        <v>71</v>
      </c>
      <c r="C33" s="28" t="s">
        <v>25</v>
      </c>
      <c r="D33" s="46" t="n">
        <v>10.98</v>
      </c>
      <c r="E33" s="41" t="n">
        <v>70</v>
      </c>
      <c r="F33" s="31" t="s">
        <v>72</v>
      </c>
      <c r="G33" s="30" t="n">
        <v>66</v>
      </c>
      <c r="H33" s="39" t="n">
        <v>131</v>
      </c>
      <c r="I33" s="33" t="n">
        <v>100</v>
      </c>
      <c r="J33" s="34" t="n">
        <f aca="false">AVERAGE(E33,G33,I33)*0.9</f>
        <v>70.8</v>
      </c>
      <c r="K33" s="35" t="n">
        <v>10</v>
      </c>
      <c r="L33" s="36" t="n">
        <f aca="false">SUM(K33,J33)</f>
        <v>80.8</v>
      </c>
      <c r="M33" s="37" t="s">
        <v>36</v>
      </c>
      <c r="N33" s="38" t="n">
        <v>126</v>
      </c>
      <c r="O33" s="39" t="n">
        <v>38</v>
      </c>
      <c r="P33" s="40" t="n">
        <v>5.1</v>
      </c>
      <c r="Q33" s="40" t="n">
        <v>5.2</v>
      </c>
    </row>
    <row r="34" customFormat="false" ht="14.1" hidden="false" customHeight="true" outlineLevel="0" collapsed="false">
      <c r="A34" s="8" t="n">
        <v>29</v>
      </c>
      <c r="B34" s="28" t="s">
        <v>73</v>
      </c>
      <c r="C34" s="28" t="s">
        <v>25</v>
      </c>
      <c r="D34" s="46" t="n">
        <v>8.83</v>
      </c>
      <c r="E34" s="41" t="n">
        <v>100</v>
      </c>
      <c r="F34" s="31" t="s">
        <v>74</v>
      </c>
      <c r="G34" s="30" t="n">
        <v>94</v>
      </c>
      <c r="H34" s="39" t="n">
        <v>161</v>
      </c>
      <c r="I34" s="33" t="n">
        <v>100</v>
      </c>
      <c r="J34" s="34" t="n">
        <f aca="false">AVERAGE(E34,G34,I34)*0.9</f>
        <v>88.2</v>
      </c>
      <c r="K34" s="35" t="n">
        <v>10</v>
      </c>
      <c r="L34" s="36" t="n">
        <f aca="false">SUM(K34,J34)</f>
        <v>98.2</v>
      </c>
      <c r="M34" s="37" t="s">
        <v>27</v>
      </c>
      <c r="N34" s="53" t="n">
        <v>144</v>
      </c>
      <c r="O34" s="39" t="n">
        <v>28</v>
      </c>
      <c r="P34" s="40" t="n">
        <v>5.1</v>
      </c>
      <c r="Q34" s="40" t="n">
        <v>5.2</v>
      </c>
    </row>
    <row r="35" customFormat="false" ht="14.1" hidden="false" customHeight="true" outlineLevel="0" collapsed="false">
      <c r="A35" s="8" t="n">
        <v>30</v>
      </c>
      <c r="B35" s="28" t="s">
        <v>75</v>
      </c>
      <c r="C35" s="28" t="s">
        <v>25</v>
      </c>
      <c r="D35" s="46" t="n">
        <v>9.48</v>
      </c>
      <c r="E35" s="41" t="n">
        <v>100</v>
      </c>
      <c r="F35" s="31" t="s">
        <v>26</v>
      </c>
      <c r="G35" s="30" t="n">
        <v>73</v>
      </c>
      <c r="H35" s="39" t="n">
        <v>129</v>
      </c>
      <c r="I35" s="33" t="n">
        <v>100</v>
      </c>
      <c r="J35" s="34" t="n">
        <f aca="false">AVERAGE(E35,G35,I35)*0.9</f>
        <v>81.9</v>
      </c>
      <c r="K35" s="35" t="n">
        <v>10</v>
      </c>
      <c r="L35" s="36" t="n">
        <f aca="false">SUM(K35,J35)</f>
        <v>91.9</v>
      </c>
      <c r="M35" s="37" t="s">
        <v>27</v>
      </c>
      <c r="N35" s="38" t="n">
        <v>133</v>
      </c>
      <c r="O35" s="39" t="n">
        <v>31</v>
      </c>
      <c r="P35" s="40" t="n">
        <v>5.2</v>
      </c>
      <c r="Q35" s="40" t="n">
        <v>5.2</v>
      </c>
    </row>
    <row r="36" customFormat="false" ht="14.1" hidden="false" customHeight="true" outlineLevel="0" collapsed="false">
      <c r="A36" s="8" t="n">
        <v>31</v>
      </c>
      <c r="B36" s="28" t="s">
        <v>76</v>
      </c>
      <c r="C36" s="28" t="s">
        <v>51</v>
      </c>
      <c r="D36" s="46" t="n">
        <v>9.93</v>
      </c>
      <c r="E36" s="41" t="n">
        <v>100</v>
      </c>
      <c r="F36" s="31" t="s">
        <v>77</v>
      </c>
      <c r="G36" s="30" t="n">
        <v>84</v>
      </c>
      <c r="H36" s="39" t="n">
        <v>134</v>
      </c>
      <c r="I36" s="30" t="n">
        <v>100</v>
      </c>
      <c r="J36" s="34" t="n">
        <f aca="false">AVERAGE(E36,G36,I36)*0.9</f>
        <v>85.2</v>
      </c>
      <c r="K36" s="35" t="n">
        <v>10</v>
      </c>
      <c r="L36" s="36" t="n">
        <f aca="false">SUM(K36,J36)</f>
        <v>95.2</v>
      </c>
      <c r="M36" s="37" t="s">
        <v>27</v>
      </c>
      <c r="N36" s="38" t="n">
        <v>136</v>
      </c>
      <c r="O36" s="39" t="n">
        <v>25</v>
      </c>
      <c r="P36" s="40" t="n">
        <v>5.1</v>
      </c>
      <c r="Q36" s="40" t="n">
        <v>5.1</v>
      </c>
    </row>
    <row r="37" customFormat="false" ht="14.1" hidden="false" customHeight="true" outlineLevel="0" collapsed="false">
      <c r="A37" s="8" t="n">
        <v>32</v>
      </c>
      <c r="B37" s="28" t="s">
        <v>78</v>
      </c>
      <c r="C37" s="28" t="s">
        <v>51</v>
      </c>
      <c r="D37" s="46" t="n">
        <v>11</v>
      </c>
      <c r="E37" s="41" t="n">
        <v>77</v>
      </c>
      <c r="F37" s="31" t="s">
        <v>79</v>
      </c>
      <c r="G37" s="30" t="n">
        <v>55</v>
      </c>
      <c r="H37" s="39" t="n">
        <v>111</v>
      </c>
      <c r="I37" s="33" t="n">
        <v>83</v>
      </c>
      <c r="J37" s="34" t="n">
        <f aca="false">AVERAGE(E37,G37,I37)*0.9</f>
        <v>64.5</v>
      </c>
      <c r="K37" s="35" t="n">
        <v>10</v>
      </c>
      <c r="L37" s="36" t="n">
        <f aca="false">SUM(K37,J37)</f>
        <v>74.5</v>
      </c>
      <c r="M37" s="37" t="s">
        <v>36</v>
      </c>
      <c r="N37" s="38" t="n">
        <v>134</v>
      </c>
      <c r="O37" s="39" t="n">
        <v>27</v>
      </c>
      <c r="P37" s="40" t="n">
        <v>5.2</v>
      </c>
      <c r="Q37" s="40" t="n">
        <v>5.2</v>
      </c>
    </row>
    <row r="38" customFormat="false" ht="14.1" hidden="false" customHeight="true" outlineLevel="0" collapsed="false">
      <c r="A38" s="8" t="n">
        <v>33</v>
      </c>
      <c r="B38" s="28" t="s">
        <v>80</v>
      </c>
      <c r="C38" s="28" t="s">
        <v>51</v>
      </c>
      <c r="D38" s="46" t="n">
        <v>11.62</v>
      </c>
      <c r="E38" s="41" t="n">
        <v>72</v>
      </c>
      <c r="F38" s="31" t="s">
        <v>72</v>
      </c>
      <c r="G38" s="30" t="n">
        <v>70</v>
      </c>
      <c r="H38" s="39" t="n">
        <v>130</v>
      </c>
      <c r="I38" s="33" t="n">
        <v>97</v>
      </c>
      <c r="J38" s="34" t="n">
        <f aca="false">AVERAGE(E38,G38,I38)*0.9</f>
        <v>71.7</v>
      </c>
      <c r="K38" s="35" t="n">
        <v>10</v>
      </c>
      <c r="L38" s="36" t="n">
        <f aca="false">SUM(K38,J38)</f>
        <v>81.7</v>
      </c>
      <c r="M38" s="37" t="s">
        <v>36</v>
      </c>
      <c r="N38" s="38" t="n">
        <v>118</v>
      </c>
      <c r="O38" s="39" t="n">
        <v>19</v>
      </c>
      <c r="P38" s="40" t="n">
        <v>5.2</v>
      </c>
      <c r="Q38" s="40" t="n">
        <v>5.2</v>
      </c>
    </row>
    <row r="39" customFormat="false" ht="14.1" hidden="false" customHeight="true" outlineLevel="0" collapsed="false">
      <c r="A39" s="8" t="n">
        <v>34</v>
      </c>
      <c r="B39" s="28" t="s">
        <v>81</v>
      </c>
      <c r="C39" s="28" t="s">
        <v>25</v>
      </c>
      <c r="D39" s="46" t="n">
        <v>9.82</v>
      </c>
      <c r="E39" s="41" t="n">
        <v>90</v>
      </c>
      <c r="F39" s="31" t="s">
        <v>59</v>
      </c>
      <c r="G39" s="30" t="n">
        <v>60</v>
      </c>
      <c r="H39" s="39" t="n">
        <v>86</v>
      </c>
      <c r="I39" s="33" t="n">
        <v>75</v>
      </c>
      <c r="J39" s="34" t="n">
        <f aca="false">AVERAGE(E39,G39,I39)*0.9</f>
        <v>67.5</v>
      </c>
      <c r="K39" s="35" t="n">
        <v>10</v>
      </c>
      <c r="L39" s="36" t="n">
        <f aca="false">SUM(K39,J39)</f>
        <v>77.5</v>
      </c>
      <c r="M39" s="37" t="s">
        <v>36</v>
      </c>
      <c r="N39" s="38" t="n">
        <v>136</v>
      </c>
      <c r="O39" s="39" t="n">
        <v>32</v>
      </c>
      <c r="P39" s="40" t="n">
        <v>5.2</v>
      </c>
      <c r="Q39" s="40" t="n">
        <v>5.2</v>
      </c>
    </row>
    <row r="40" customFormat="false" ht="14.1" hidden="false" customHeight="true" outlineLevel="0" collapsed="false">
      <c r="A40" s="8" t="n">
        <v>35</v>
      </c>
      <c r="B40" s="28" t="s">
        <v>82</v>
      </c>
      <c r="C40" s="28" t="s">
        <v>25</v>
      </c>
      <c r="D40" s="46" t="n">
        <v>9.66</v>
      </c>
      <c r="E40" s="41" t="n">
        <v>95</v>
      </c>
      <c r="F40" s="31" t="s">
        <v>33</v>
      </c>
      <c r="G40" s="30" t="n">
        <v>88</v>
      </c>
      <c r="H40" s="39" t="n">
        <v>167</v>
      </c>
      <c r="I40" s="30" t="n">
        <v>100</v>
      </c>
      <c r="J40" s="34" t="n">
        <f aca="false">AVERAGE(E40,G40,I40)*0.9</f>
        <v>84.9</v>
      </c>
      <c r="K40" s="35" t="n">
        <v>10</v>
      </c>
      <c r="L40" s="36" t="n">
        <f aca="false">SUM(K40,J40)</f>
        <v>94.9</v>
      </c>
      <c r="M40" s="37" t="s">
        <v>27</v>
      </c>
      <c r="N40" s="38" t="n">
        <v>125</v>
      </c>
      <c r="O40" s="39" t="n">
        <v>24</v>
      </c>
      <c r="P40" s="40" t="n">
        <v>5.2</v>
      </c>
      <c r="Q40" s="40" t="n">
        <v>5.2</v>
      </c>
    </row>
    <row r="41" customFormat="false" ht="14.1" hidden="false" customHeight="true" outlineLevel="0" collapsed="false">
      <c r="A41" s="8" t="n">
        <v>36</v>
      </c>
      <c r="B41" s="28" t="s">
        <v>83</v>
      </c>
      <c r="C41" s="28" t="s">
        <v>25</v>
      </c>
      <c r="D41" s="46" t="n">
        <v>10.6</v>
      </c>
      <c r="E41" s="41" t="n">
        <v>74</v>
      </c>
      <c r="F41" s="31" t="s">
        <v>55</v>
      </c>
      <c r="G41" s="30" t="n">
        <v>66</v>
      </c>
      <c r="H41" s="39" t="n">
        <v>141</v>
      </c>
      <c r="I41" s="33" t="n">
        <v>100</v>
      </c>
      <c r="J41" s="34" t="n">
        <f aca="false">AVERAGE(E41,G41,I41)*0.9</f>
        <v>72</v>
      </c>
      <c r="K41" s="35" t="n">
        <v>10</v>
      </c>
      <c r="L41" s="36" t="n">
        <f aca="false">SUM(K41,J41)</f>
        <v>82</v>
      </c>
      <c r="M41" s="37" t="s">
        <v>36</v>
      </c>
      <c r="N41" s="38" t="n">
        <v>131</v>
      </c>
      <c r="O41" s="39" t="n">
        <v>27</v>
      </c>
      <c r="P41" s="40" t="n">
        <v>5.2</v>
      </c>
      <c r="Q41" s="40" t="n">
        <v>5.2</v>
      </c>
    </row>
    <row r="42" customFormat="false" ht="14.1" hidden="false" customHeight="true" outlineLevel="0" collapsed="false">
      <c r="A42" s="8" t="n">
        <v>37</v>
      </c>
      <c r="B42" s="28" t="s">
        <v>84</v>
      </c>
      <c r="C42" s="28" t="s">
        <v>25</v>
      </c>
      <c r="D42" s="46" t="n">
        <v>10.65</v>
      </c>
      <c r="E42" s="41" t="n">
        <v>73</v>
      </c>
      <c r="F42" s="31" t="s">
        <v>85</v>
      </c>
      <c r="G42" s="30" t="n">
        <v>35</v>
      </c>
      <c r="H42" s="39" t="n">
        <v>108</v>
      </c>
      <c r="I42" s="33" t="n">
        <v>87</v>
      </c>
      <c r="J42" s="34" t="n">
        <f aca="false">AVERAGE(E42,G42,I42)*0.9</f>
        <v>58.5</v>
      </c>
      <c r="K42" s="35" t="n">
        <v>10</v>
      </c>
      <c r="L42" s="36" t="n">
        <f aca="false">SUM(K42,J42)</f>
        <v>68.5</v>
      </c>
      <c r="M42" s="37" t="s">
        <v>49</v>
      </c>
      <c r="N42" s="38" t="n">
        <v>137</v>
      </c>
      <c r="O42" s="39" t="n">
        <v>54</v>
      </c>
      <c r="P42" s="54" t="n">
        <v>5.2</v>
      </c>
      <c r="Q42" s="55" t="n">
        <v>5.2</v>
      </c>
    </row>
    <row r="43" customFormat="false" ht="14.1" hidden="false" customHeight="true" outlineLevel="0" collapsed="false">
      <c r="A43" s="8" t="n">
        <v>38</v>
      </c>
      <c r="B43" s="28" t="s">
        <v>86</v>
      </c>
      <c r="C43" s="28" t="s">
        <v>25</v>
      </c>
      <c r="D43" s="46" t="n">
        <v>10.46</v>
      </c>
      <c r="E43" s="41" t="n">
        <v>75</v>
      </c>
      <c r="F43" s="31" t="s">
        <v>31</v>
      </c>
      <c r="G43" s="30" t="n">
        <v>80</v>
      </c>
      <c r="H43" s="39" t="n">
        <v>128</v>
      </c>
      <c r="I43" s="33" t="n">
        <v>100</v>
      </c>
      <c r="J43" s="34" t="n">
        <f aca="false">AVERAGE(E43,G43,I43)*0.9</f>
        <v>76.5</v>
      </c>
      <c r="K43" s="35" t="n">
        <v>10</v>
      </c>
      <c r="L43" s="36" t="n">
        <f aca="false">SUM(K43,J43)</f>
        <v>86.5</v>
      </c>
      <c r="M43" s="37" t="s">
        <v>27</v>
      </c>
      <c r="N43" s="38" t="n">
        <v>129</v>
      </c>
      <c r="O43" s="39" t="n">
        <v>25</v>
      </c>
      <c r="P43" s="54" t="n">
        <v>5.1</v>
      </c>
      <c r="Q43" s="55" t="n">
        <v>5</v>
      </c>
    </row>
    <row r="44" customFormat="false" ht="14.1" hidden="false" customHeight="true" outlineLevel="0" collapsed="false">
      <c r="A44" s="8" t="n">
        <v>39</v>
      </c>
      <c r="B44" s="28" t="s">
        <v>87</v>
      </c>
      <c r="C44" s="28" t="s">
        <v>25</v>
      </c>
      <c r="D44" s="46" t="n">
        <v>11.25</v>
      </c>
      <c r="E44" s="41" t="n">
        <v>68</v>
      </c>
      <c r="F44" s="31" t="s">
        <v>88</v>
      </c>
      <c r="G44" s="30" t="n">
        <v>65</v>
      </c>
      <c r="H44" s="39" t="n">
        <v>104</v>
      </c>
      <c r="I44" s="33" t="n">
        <v>84</v>
      </c>
      <c r="J44" s="34" t="n">
        <f aca="false">AVERAGE(E44,G44,I44)*0.9</f>
        <v>65.1</v>
      </c>
      <c r="K44" s="35" t="n">
        <v>10</v>
      </c>
      <c r="L44" s="36" t="n">
        <f aca="false">SUM(K44,J44)</f>
        <v>75.1</v>
      </c>
      <c r="M44" s="37" t="s">
        <v>36</v>
      </c>
      <c r="N44" s="38" t="n">
        <v>139</v>
      </c>
      <c r="O44" s="39" t="n">
        <v>35</v>
      </c>
      <c r="P44" s="54" t="n">
        <v>5.2</v>
      </c>
      <c r="Q44" s="55" t="n">
        <v>5.2</v>
      </c>
    </row>
    <row r="45" customFormat="false" ht="14.1" hidden="false" customHeight="true" outlineLevel="0" collapsed="false">
      <c r="A45" s="8" t="n">
        <v>40</v>
      </c>
      <c r="B45" s="28" t="s">
        <v>89</v>
      </c>
      <c r="C45" s="28" t="s">
        <v>51</v>
      </c>
      <c r="D45" s="46" t="n">
        <v>11.07</v>
      </c>
      <c r="E45" s="41" t="n">
        <v>77</v>
      </c>
      <c r="F45" s="31" t="s">
        <v>59</v>
      </c>
      <c r="G45" s="30" t="n">
        <v>63</v>
      </c>
      <c r="H45" s="39" t="n">
        <v>118</v>
      </c>
      <c r="I45" s="33" t="n">
        <v>88</v>
      </c>
      <c r="J45" s="34" t="n">
        <f aca="false">AVERAGE(E45,G45,I45)*0.9</f>
        <v>68.4</v>
      </c>
      <c r="K45" s="35" t="n">
        <v>10</v>
      </c>
      <c r="L45" s="36" t="n">
        <f aca="false">SUM(K45,J45)</f>
        <v>78.4</v>
      </c>
      <c r="M45" s="37" t="s">
        <v>36</v>
      </c>
      <c r="N45" s="38" t="n">
        <v>141</v>
      </c>
      <c r="O45" s="39" t="n">
        <v>37</v>
      </c>
      <c r="P45" s="54" t="n">
        <v>5.1</v>
      </c>
      <c r="Q45" s="55" t="n">
        <v>5.2</v>
      </c>
    </row>
    <row r="46" customFormat="false" ht="14.1" hidden="false" customHeight="true" outlineLevel="0" collapsed="false">
      <c r="A46" s="8" t="n">
        <v>41</v>
      </c>
      <c r="B46" s="28" t="s">
        <v>90</v>
      </c>
      <c r="C46" s="28" t="s">
        <v>51</v>
      </c>
      <c r="D46" s="46" t="n">
        <v>0.07</v>
      </c>
      <c r="E46" s="41" t="n">
        <v>77</v>
      </c>
      <c r="F46" s="31" t="s">
        <v>79</v>
      </c>
      <c r="G46" s="30" t="n">
        <v>55</v>
      </c>
      <c r="H46" s="39" t="n">
        <v>132</v>
      </c>
      <c r="I46" s="33" t="n">
        <v>100</v>
      </c>
      <c r="J46" s="34" t="n">
        <f aca="false">AVERAGE(E46,G46,I46)*0.9</f>
        <v>69.6</v>
      </c>
      <c r="K46" s="35" t="n">
        <v>10</v>
      </c>
      <c r="L46" s="36" t="n">
        <f aca="false">SUM(K46,J46)</f>
        <v>79.6</v>
      </c>
      <c r="M46" s="37" t="s">
        <v>36</v>
      </c>
      <c r="N46" s="38" t="n">
        <v>130</v>
      </c>
      <c r="O46" s="39" t="n">
        <v>25</v>
      </c>
      <c r="P46" s="54" t="n">
        <v>5.2</v>
      </c>
      <c r="Q46" s="55" t="n">
        <v>5.2</v>
      </c>
    </row>
    <row r="47" customFormat="false" ht="14.25" hidden="false" customHeight="false" outlineLevel="0" collapsed="false">
      <c r="A47" s="8" t="n">
        <v>42</v>
      </c>
      <c r="B47" s="28" t="s">
        <v>91</v>
      </c>
      <c r="C47" s="28" t="s">
        <v>51</v>
      </c>
      <c r="D47" s="46" t="n">
        <v>10.06</v>
      </c>
      <c r="E47" s="41" t="n">
        <v>95</v>
      </c>
      <c r="F47" s="31" t="s">
        <v>26</v>
      </c>
      <c r="G47" s="30" t="n">
        <v>76</v>
      </c>
      <c r="H47" s="39" t="n">
        <v>130</v>
      </c>
      <c r="I47" s="33" t="n">
        <v>97</v>
      </c>
      <c r="J47" s="34" t="n">
        <f aca="false">AVERAGE(E47,G47,I47)*0.9</f>
        <v>80.4</v>
      </c>
      <c r="K47" s="35" t="n">
        <v>10</v>
      </c>
      <c r="L47" s="36" t="n">
        <f aca="false">SUM(K47,J47)</f>
        <v>90.4</v>
      </c>
      <c r="M47" s="37" t="s">
        <v>27</v>
      </c>
      <c r="N47" s="38" t="n">
        <v>134</v>
      </c>
      <c r="O47" s="39" t="n">
        <v>31</v>
      </c>
      <c r="P47" s="54" t="n">
        <v>5.2</v>
      </c>
      <c r="Q47" s="55" t="n">
        <v>5.2</v>
      </c>
    </row>
    <row r="48" customFormat="false" ht="14.25" hidden="false" customHeight="false" outlineLevel="0" collapsed="false">
      <c r="A48" s="8" t="n">
        <v>43</v>
      </c>
      <c r="B48" s="28" t="s">
        <v>92</v>
      </c>
      <c r="C48" s="28" t="s">
        <v>51</v>
      </c>
      <c r="D48" s="46" t="n">
        <v>11.6</v>
      </c>
      <c r="E48" s="41" t="n">
        <v>72</v>
      </c>
      <c r="F48" s="42" t="s">
        <v>35</v>
      </c>
      <c r="G48" s="41" t="n">
        <v>66</v>
      </c>
      <c r="H48" s="43" t="n">
        <v>132</v>
      </c>
      <c r="I48" s="33" t="n">
        <v>100</v>
      </c>
      <c r="J48" s="34" t="n">
        <f aca="false">AVERAGE(E48,G48,I48)*0.9</f>
        <v>71.4</v>
      </c>
      <c r="K48" s="35" t="n">
        <v>10</v>
      </c>
      <c r="L48" s="36" t="n">
        <f aca="false">SUM(K48,J48)</f>
        <v>81.4</v>
      </c>
      <c r="M48" s="37" t="s">
        <v>36</v>
      </c>
      <c r="N48" s="38" t="n">
        <v>121</v>
      </c>
      <c r="O48" s="43" t="n">
        <v>25</v>
      </c>
      <c r="P48" s="55" t="n">
        <v>4.9</v>
      </c>
      <c r="Q48" s="55" t="n">
        <v>5.1</v>
      </c>
    </row>
    <row r="49" customFormat="false" ht="14.25" hidden="false" customHeight="false" outlineLevel="0" collapsed="false">
      <c r="A49" s="8" t="n">
        <v>44</v>
      </c>
      <c r="B49" s="28" t="s">
        <v>93</v>
      </c>
      <c r="C49" s="28" t="s">
        <v>51</v>
      </c>
      <c r="D49" s="46" t="n">
        <v>10.65</v>
      </c>
      <c r="E49" s="41" t="n">
        <v>83</v>
      </c>
      <c r="F49" s="42" t="s">
        <v>45</v>
      </c>
      <c r="G49" s="41" t="n">
        <v>60</v>
      </c>
      <c r="H49" s="43" t="n">
        <v>93</v>
      </c>
      <c r="I49" s="33" t="n">
        <v>70</v>
      </c>
      <c r="J49" s="34" t="n">
        <f aca="false">AVERAGE(E49,G49,I49)*0.9</f>
        <v>63.9</v>
      </c>
      <c r="K49" s="35" t="n">
        <v>10</v>
      </c>
      <c r="L49" s="36" t="n">
        <f aca="false">SUM(K49,J49)</f>
        <v>73.9</v>
      </c>
      <c r="M49" s="37" t="s">
        <v>49</v>
      </c>
      <c r="N49" s="38" t="n">
        <v>123</v>
      </c>
      <c r="O49" s="43" t="n">
        <v>24</v>
      </c>
      <c r="P49" s="55" t="n">
        <v>4.2</v>
      </c>
      <c r="Q49" s="55" t="n">
        <v>5</v>
      </c>
    </row>
    <row r="50" customFormat="false" ht="14.25" hidden="false" customHeight="false" outlineLevel="0" collapsed="false">
      <c r="A50" s="8" t="n">
        <v>45</v>
      </c>
      <c r="B50" s="56" t="s">
        <v>94</v>
      </c>
      <c r="C50" s="57" t="s">
        <v>25</v>
      </c>
      <c r="D50" s="46" t="n">
        <v>10.65</v>
      </c>
      <c r="E50" s="41" t="n">
        <v>73</v>
      </c>
      <c r="F50" s="42" t="s">
        <v>29</v>
      </c>
      <c r="G50" s="41" t="n">
        <v>70</v>
      </c>
      <c r="H50" s="43" t="n">
        <v>114</v>
      </c>
      <c r="I50" s="33" t="n">
        <v>94</v>
      </c>
      <c r="J50" s="34" t="n">
        <f aca="false">AVERAGE(E50,G50,I50)*0.9</f>
        <v>71.1</v>
      </c>
      <c r="K50" s="35" t="n">
        <v>10</v>
      </c>
      <c r="L50" s="36" t="n">
        <f aca="false">SUM(K50,J50)</f>
        <v>81.1</v>
      </c>
      <c r="M50" s="37" t="s">
        <v>36</v>
      </c>
      <c r="N50" s="38" t="n">
        <v>149</v>
      </c>
      <c r="O50" s="43" t="n">
        <v>45</v>
      </c>
      <c r="P50" s="55" t="n">
        <v>5.2</v>
      </c>
      <c r="Q50" s="55" t="n">
        <v>5.1</v>
      </c>
    </row>
    <row r="51" customFormat="false" ht="14.25" hidden="false" customHeight="false" outlineLevel="0" collapsed="false">
      <c r="A51" s="58" t="n">
        <v>46</v>
      </c>
      <c r="B51" s="56" t="s">
        <v>95</v>
      </c>
      <c r="C51" s="57" t="s">
        <v>51</v>
      </c>
      <c r="D51" s="46" t="n">
        <v>12.23</v>
      </c>
      <c r="E51" s="41" t="n">
        <v>66</v>
      </c>
      <c r="F51" s="42" t="s">
        <v>96</v>
      </c>
      <c r="G51" s="41" t="n">
        <v>70</v>
      </c>
      <c r="H51" s="43" t="n">
        <v>112</v>
      </c>
      <c r="I51" s="41" t="n">
        <v>83</v>
      </c>
      <c r="J51" s="34" t="n">
        <f aca="false">AVERAGE(E51,G51,I51)*0.9</f>
        <v>65.7</v>
      </c>
      <c r="K51" s="35" t="n">
        <v>10</v>
      </c>
      <c r="L51" s="36" t="n">
        <f aca="false">SUM(K51,J51)</f>
        <v>75.7</v>
      </c>
      <c r="M51" s="37" t="s">
        <v>36</v>
      </c>
      <c r="N51" s="38" t="n">
        <v>141</v>
      </c>
      <c r="O51" s="43" t="n">
        <v>32</v>
      </c>
      <c r="P51" s="55" t="n">
        <v>5.1</v>
      </c>
      <c r="Q51" s="55" t="n">
        <v>5.2</v>
      </c>
    </row>
    <row r="52" customFormat="false" ht="14.25" hidden="false" customHeight="false" outlineLevel="0" collapsed="false">
      <c r="A52" s="58" t="n">
        <v>47</v>
      </c>
      <c r="B52" s="59" t="s">
        <v>97</v>
      </c>
      <c r="C52" s="59" t="s">
        <v>25</v>
      </c>
      <c r="D52" s="46" t="n">
        <v>11.16</v>
      </c>
      <c r="E52" s="41" t="n">
        <v>68</v>
      </c>
      <c r="F52" s="42" t="s">
        <v>79</v>
      </c>
      <c r="G52" s="41" t="n">
        <v>40</v>
      </c>
      <c r="H52" s="43" t="n">
        <v>115</v>
      </c>
      <c r="I52" s="33" t="n">
        <v>94</v>
      </c>
      <c r="J52" s="34" t="n">
        <f aca="false">AVERAGE(E52,G52,I52)*0.9</f>
        <v>60.6</v>
      </c>
      <c r="K52" s="35" t="n">
        <v>10</v>
      </c>
      <c r="L52" s="36" t="n">
        <f aca="false">SUM(K52,J52)</f>
        <v>70.6</v>
      </c>
      <c r="M52" s="37" t="s">
        <v>49</v>
      </c>
      <c r="N52" s="38" t="n">
        <v>141</v>
      </c>
      <c r="O52" s="43" t="n">
        <v>36</v>
      </c>
      <c r="P52" s="55" t="n">
        <v>5.2</v>
      </c>
      <c r="Q52" s="55" t="n">
        <v>5.2</v>
      </c>
    </row>
    <row r="53" customFormat="false" ht="14.25" hidden="false" customHeight="false" outlineLevel="0" collapsed="false">
      <c r="A53" s="58"/>
      <c r="B53" s="19"/>
      <c r="C53" s="21"/>
      <c r="D53" s="60"/>
      <c r="E53" s="41"/>
      <c r="F53" s="42"/>
      <c r="G53" s="41"/>
      <c r="H53" s="43"/>
      <c r="I53" s="41"/>
      <c r="J53" s="43"/>
      <c r="K53" s="43"/>
      <c r="L53" s="61"/>
      <c r="M53" s="43"/>
      <c r="N53" s="43"/>
      <c r="O53" s="43"/>
      <c r="P53" s="62"/>
      <c r="Q53" s="62"/>
    </row>
    <row r="54" customFormat="false" ht="14.25" hidden="false" customHeight="false" outlineLevel="0" collapsed="false">
      <c r="A54" s="63"/>
      <c r="B54" s="19"/>
      <c r="C54" s="64"/>
      <c r="D54" s="60"/>
      <c r="E54" s="65"/>
      <c r="F54" s="66"/>
      <c r="G54" s="65"/>
      <c r="H54" s="19"/>
      <c r="I54" s="65"/>
      <c r="J54" s="19"/>
      <c r="K54" s="19"/>
      <c r="L54" s="67"/>
      <c r="M54" s="19"/>
      <c r="N54" s="19"/>
      <c r="O54" s="19"/>
      <c r="P54" s="19"/>
      <c r="Q54" s="19"/>
    </row>
    <row r="55" customFormat="false" ht="14.1" hidden="false" customHeight="true" outlineLevel="0" collapsed="false">
      <c r="A55" s="68" t="s">
        <v>98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</row>
    <row r="56" customFormat="false" ht="14.1" hidden="false" customHeight="true" outlineLevel="0" collapsed="false">
      <c r="A56" s="69" t="s">
        <v>99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</row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113" customFormat="false" ht="14.25" hidden="false" customHeight="false" outlineLevel="0" collapsed="false">
      <c r="A113" s="70"/>
      <c r="B113" s="70"/>
      <c r="C113" s="70"/>
      <c r="D113" s="70"/>
      <c r="E113" s="71"/>
      <c r="F113" s="72"/>
      <c r="G113" s="71"/>
      <c r="H113" s="70"/>
      <c r="I113" s="71"/>
      <c r="J113" s="70"/>
      <c r="K113" s="70"/>
      <c r="L113" s="73"/>
      <c r="M113" s="70"/>
      <c r="N113" s="70"/>
      <c r="O113" s="70"/>
      <c r="P113" s="70"/>
      <c r="Q113" s="70"/>
    </row>
    <row r="114" customFormat="false" ht="14.2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</row>
    <row r="115" customFormat="false" ht="14.2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</row>
    <row r="116" customFormat="false" ht="14.25" hidden="false" customHeight="false" outlineLevel="0" collapsed="false">
      <c r="A116" s="76"/>
      <c r="B116" s="69"/>
      <c r="C116" s="76"/>
      <c r="D116" s="69"/>
      <c r="E116" s="69"/>
      <c r="F116" s="77"/>
      <c r="G116" s="77"/>
      <c r="H116" s="69"/>
      <c r="I116" s="69"/>
      <c r="J116" s="76"/>
      <c r="K116" s="76"/>
      <c r="L116" s="78"/>
      <c r="M116" s="69"/>
      <c r="N116" s="69"/>
      <c r="O116" s="69"/>
      <c r="P116" s="69"/>
      <c r="Q116" s="69"/>
    </row>
    <row r="117" customFormat="false" ht="14.25" hidden="false" customHeight="false" outlineLevel="0" collapsed="false">
      <c r="A117" s="76"/>
      <c r="B117" s="69"/>
      <c r="C117" s="76"/>
      <c r="D117" s="69"/>
      <c r="E117" s="79"/>
      <c r="F117" s="77"/>
      <c r="G117" s="79"/>
      <c r="H117" s="69"/>
      <c r="I117" s="79"/>
      <c r="J117" s="76"/>
      <c r="K117" s="76"/>
      <c r="L117" s="78"/>
      <c r="M117" s="69"/>
      <c r="N117" s="69"/>
      <c r="O117" s="69"/>
      <c r="P117" s="80"/>
      <c r="Q117" s="69"/>
    </row>
    <row r="118" customFormat="false" ht="14.25" hidden="false" customHeight="false" outlineLevel="0" collapsed="false">
      <c r="A118" s="76"/>
      <c r="B118" s="69"/>
      <c r="C118" s="76"/>
      <c r="D118" s="69"/>
      <c r="E118" s="79"/>
      <c r="F118" s="77"/>
      <c r="G118" s="79"/>
      <c r="H118" s="69"/>
      <c r="I118" s="79"/>
      <c r="J118" s="76"/>
      <c r="K118" s="76"/>
      <c r="L118" s="78"/>
      <c r="M118" s="69"/>
      <c r="N118" s="69"/>
      <c r="O118" s="69"/>
      <c r="P118" s="80"/>
      <c r="Q118" s="69"/>
    </row>
    <row r="119" customFormat="false" ht="15" hidden="false" customHeight="false" outlineLevel="0" collapsed="false">
      <c r="A119" s="69"/>
      <c r="B119" s="81"/>
      <c r="C119" s="81"/>
      <c r="D119" s="82"/>
      <c r="E119" s="79"/>
      <c r="F119" s="77"/>
      <c r="G119" s="83"/>
      <c r="H119" s="69"/>
      <c r="I119" s="79"/>
      <c r="J119" s="84"/>
      <c r="K119" s="69"/>
      <c r="L119" s="84"/>
      <c r="M119" s="84"/>
      <c r="N119" s="85"/>
      <c r="O119" s="85"/>
      <c r="P119" s="86"/>
      <c r="Q119" s="87"/>
    </row>
    <row r="120" customFormat="false" ht="15" hidden="false" customHeight="false" outlineLevel="0" collapsed="false">
      <c r="A120" s="69"/>
      <c r="B120" s="81"/>
      <c r="C120" s="81"/>
      <c r="D120" s="69"/>
      <c r="E120" s="79"/>
      <c r="F120" s="77"/>
      <c r="G120" s="83"/>
      <c r="H120" s="69"/>
      <c r="I120" s="79"/>
      <c r="J120" s="84"/>
      <c r="K120" s="69"/>
      <c r="L120" s="84"/>
      <c r="M120" s="84"/>
      <c r="N120" s="85"/>
      <c r="O120" s="85"/>
      <c r="P120" s="86"/>
      <c r="Q120" s="87"/>
    </row>
    <row r="121" customFormat="false" ht="15" hidden="false" customHeight="false" outlineLevel="0" collapsed="false">
      <c r="A121" s="69"/>
      <c r="B121" s="81"/>
      <c r="C121" s="81"/>
      <c r="D121" s="69"/>
      <c r="E121" s="79"/>
      <c r="F121" s="77"/>
      <c r="G121" s="83"/>
      <c r="H121" s="69"/>
      <c r="I121" s="79"/>
      <c r="J121" s="84"/>
      <c r="K121" s="69"/>
      <c r="L121" s="84"/>
      <c r="M121" s="84"/>
      <c r="N121" s="85"/>
      <c r="O121" s="85"/>
      <c r="P121" s="86"/>
      <c r="Q121" s="87"/>
    </row>
    <row r="122" customFormat="false" ht="15" hidden="false" customHeight="false" outlineLevel="0" collapsed="false">
      <c r="A122" s="69"/>
      <c r="B122" s="81"/>
      <c r="C122" s="81"/>
      <c r="D122" s="69"/>
      <c r="E122" s="79"/>
      <c r="F122" s="77"/>
      <c r="G122" s="83"/>
      <c r="H122" s="69"/>
      <c r="I122" s="79"/>
      <c r="J122" s="84"/>
      <c r="K122" s="69"/>
      <c r="L122" s="84"/>
      <c r="M122" s="84"/>
      <c r="N122" s="85"/>
      <c r="O122" s="85"/>
      <c r="P122" s="88"/>
      <c r="Q122" s="87"/>
    </row>
    <row r="123" customFormat="false" ht="15" hidden="false" customHeight="false" outlineLevel="0" collapsed="false">
      <c r="A123" s="69"/>
      <c r="B123" s="81"/>
      <c r="C123" s="81"/>
      <c r="D123" s="69"/>
      <c r="E123" s="79"/>
      <c r="F123" s="77"/>
      <c r="G123" s="83"/>
      <c r="H123" s="69"/>
      <c r="I123" s="79"/>
      <c r="J123" s="84"/>
      <c r="K123" s="69"/>
      <c r="L123" s="84"/>
      <c r="M123" s="84"/>
      <c r="N123" s="85"/>
      <c r="O123" s="85"/>
      <c r="P123" s="86"/>
      <c r="Q123" s="87"/>
    </row>
    <row r="124" customFormat="false" ht="15" hidden="false" customHeight="false" outlineLevel="0" collapsed="false">
      <c r="A124" s="69"/>
      <c r="B124" s="81"/>
      <c r="C124" s="81"/>
      <c r="D124" s="69"/>
      <c r="E124" s="79"/>
      <c r="F124" s="77"/>
      <c r="G124" s="83"/>
      <c r="H124" s="69"/>
      <c r="I124" s="79"/>
      <c r="J124" s="84"/>
      <c r="K124" s="69"/>
      <c r="L124" s="84"/>
      <c r="M124" s="84"/>
      <c r="N124" s="85"/>
      <c r="O124" s="85"/>
      <c r="P124" s="86"/>
      <c r="Q124" s="87"/>
    </row>
    <row r="125" customFormat="false" ht="15" hidden="false" customHeight="false" outlineLevel="0" collapsed="false">
      <c r="A125" s="69"/>
      <c r="B125" s="81"/>
      <c r="C125" s="81"/>
      <c r="D125" s="69"/>
      <c r="E125" s="79"/>
      <c r="F125" s="77"/>
      <c r="G125" s="83"/>
      <c r="H125" s="69"/>
      <c r="I125" s="79"/>
      <c r="J125" s="84"/>
      <c r="K125" s="69"/>
      <c r="L125" s="84"/>
      <c r="M125" s="84"/>
      <c r="N125" s="85"/>
      <c r="O125" s="85"/>
      <c r="P125" s="86"/>
      <c r="Q125" s="87"/>
    </row>
    <row r="126" customFormat="false" ht="15" hidden="false" customHeight="false" outlineLevel="0" collapsed="false">
      <c r="A126" s="69"/>
      <c r="B126" s="81"/>
      <c r="C126" s="81"/>
      <c r="D126" s="69"/>
      <c r="E126" s="79"/>
      <c r="F126" s="89"/>
      <c r="G126" s="90"/>
      <c r="H126" s="69"/>
      <c r="I126" s="79"/>
      <c r="J126" s="84"/>
      <c r="K126" s="69"/>
      <c r="L126" s="84"/>
      <c r="M126" s="84"/>
      <c r="N126" s="85"/>
      <c r="O126" s="85"/>
      <c r="P126" s="86"/>
      <c r="Q126" s="87"/>
    </row>
    <row r="127" customFormat="false" ht="15" hidden="false" customHeight="false" outlineLevel="0" collapsed="false">
      <c r="A127" s="69"/>
      <c r="B127" s="81"/>
      <c r="C127" s="81"/>
      <c r="D127" s="69"/>
      <c r="E127" s="79"/>
      <c r="F127" s="77"/>
      <c r="G127" s="83"/>
      <c r="H127" s="69"/>
      <c r="I127" s="79"/>
      <c r="J127" s="84"/>
      <c r="K127" s="69"/>
      <c r="L127" s="84"/>
      <c r="M127" s="84"/>
      <c r="N127" s="85"/>
      <c r="O127" s="85"/>
      <c r="P127" s="86"/>
      <c r="Q127" s="87"/>
    </row>
    <row r="128" customFormat="false" ht="15" hidden="false" customHeight="false" outlineLevel="0" collapsed="false">
      <c r="A128" s="69"/>
      <c r="B128" s="81"/>
      <c r="C128" s="81"/>
      <c r="D128" s="69"/>
      <c r="E128" s="79"/>
      <c r="F128" s="77"/>
      <c r="G128" s="83"/>
      <c r="H128" s="69"/>
      <c r="I128" s="79"/>
      <c r="J128" s="84"/>
      <c r="K128" s="69"/>
      <c r="L128" s="84"/>
      <c r="M128" s="84"/>
      <c r="N128" s="85"/>
      <c r="O128" s="85"/>
      <c r="P128" s="86"/>
      <c r="Q128" s="87"/>
    </row>
    <row r="129" customFormat="false" ht="15" hidden="false" customHeight="false" outlineLevel="0" collapsed="false">
      <c r="A129" s="91"/>
      <c r="B129" s="81"/>
      <c r="C129" s="81"/>
      <c r="D129" s="69"/>
      <c r="E129" s="79"/>
      <c r="F129" s="77"/>
      <c r="G129" s="83"/>
      <c r="H129" s="69"/>
      <c r="I129" s="79"/>
      <c r="J129" s="84"/>
      <c r="K129" s="69"/>
      <c r="L129" s="84"/>
      <c r="M129" s="84"/>
      <c r="N129" s="85"/>
      <c r="O129" s="85"/>
      <c r="P129" s="86"/>
      <c r="Q129" s="87"/>
    </row>
    <row r="130" customFormat="false" ht="15" hidden="false" customHeight="false" outlineLevel="0" collapsed="false">
      <c r="A130" s="69"/>
      <c r="B130" s="81"/>
      <c r="C130" s="81"/>
      <c r="D130" s="92"/>
      <c r="E130" s="79"/>
      <c r="F130" s="77"/>
      <c r="G130" s="83"/>
      <c r="H130" s="69"/>
      <c r="I130" s="79"/>
      <c r="J130" s="84"/>
      <c r="K130" s="69"/>
      <c r="L130" s="84"/>
      <c r="M130" s="84"/>
      <c r="N130" s="85"/>
      <c r="O130" s="85"/>
      <c r="P130" s="86"/>
      <c r="Q130" s="87"/>
    </row>
    <row r="131" customFormat="false" ht="15" hidden="false" customHeight="false" outlineLevel="0" collapsed="false">
      <c r="A131" s="69"/>
      <c r="B131" s="81"/>
      <c r="C131" s="81"/>
      <c r="D131" s="69"/>
      <c r="E131" s="79"/>
      <c r="F131" s="77"/>
      <c r="G131" s="83"/>
      <c r="H131" s="69"/>
      <c r="I131" s="79"/>
      <c r="J131" s="84"/>
      <c r="K131" s="69"/>
      <c r="L131" s="84"/>
      <c r="M131" s="84"/>
      <c r="N131" s="85"/>
      <c r="O131" s="85"/>
      <c r="P131" s="86"/>
      <c r="Q131" s="93"/>
    </row>
    <row r="132" customFormat="false" ht="15" hidden="false" customHeight="false" outlineLevel="0" collapsed="false">
      <c r="A132" s="69"/>
      <c r="B132" s="81"/>
      <c r="C132" s="81"/>
      <c r="D132" s="69"/>
      <c r="E132" s="79"/>
      <c r="F132" s="77"/>
      <c r="G132" s="83"/>
      <c r="H132" s="69"/>
      <c r="I132" s="79"/>
      <c r="J132" s="84"/>
      <c r="K132" s="69"/>
      <c r="L132" s="84"/>
      <c r="M132" s="84"/>
      <c r="N132" s="85"/>
      <c r="O132" s="85"/>
      <c r="P132" s="86"/>
      <c r="Q132" s="87"/>
    </row>
    <row r="133" customFormat="false" ht="15" hidden="false" customHeight="false" outlineLevel="0" collapsed="false">
      <c r="A133" s="69"/>
      <c r="B133" s="81"/>
      <c r="C133" s="81"/>
      <c r="D133" s="69"/>
      <c r="E133" s="79"/>
      <c r="F133" s="94"/>
      <c r="G133" s="83"/>
      <c r="H133" s="69"/>
      <c r="I133" s="79"/>
      <c r="J133" s="84"/>
      <c r="K133" s="69"/>
      <c r="L133" s="84"/>
      <c r="M133" s="84"/>
      <c r="N133" s="85"/>
      <c r="O133" s="85"/>
      <c r="P133" s="86"/>
      <c r="Q133" s="87"/>
    </row>
    <row r="134" customFormat="false" ht="15" hidden="false" customHeight="false" outlineLevel="0" collapsed="false">
      <c r="A134" s="69"/>
      <c r="B134" s="81"/>
      <c r="C134" s="81"/>
      <c r="D134" s="69"/>
      <c r="E134" s="79"/>
      <c r="F134" s="77"/>
      <c r="G134" s="83"/>
      <c r="H134" s="69"/>
      <c r="I134" s="79"/>
      <c r="J134" s="84"/>
      <c r="K134" s="69"/>
      <c r="L134" s="84"/>
      <c r="M134" s="84"/>
      <c r="N134" s="85"/>
      <c r="O134" s="85"/>
      <c r="P134" s="86"/>
      <c r="Q134" s="87"/>
    </row>
    <row r="135" customFormat="false" ht="15" hidden="false" customHeight="false" outlineLevel="0" collapsed="false">
      <c r="A135" s="69"/>
      <c r="B135" s="81"/>
      <c r="C135" s="81"/>
      <c r="D135" s="69"/>
      <c r="E135" s="79"/>
      <c r="F135" s="77"/>
      <c r="G135" s="83"/>
      <c r="H135" s="69"/>
      <c r="I135" s="79"/>
      <c r="J135" s="84"/>
      <c r="K135" s="69"/>
      <c r="L135" s="84"/>
      <c r="M135" s="84"/>
      <c r="N135" s="85"/>
      <c r="O135" s="85"/>
      <c r="P135" s="86"/>
      <c r="Q135" s="87"/>
    </row>
    <row r="136" customFormat="false" ht="15" hidden="false" customHeight="false" outlineLevel="0" collapsed="false">
      <c r="A136" s="69"/>
      <c r="B136" s="81"/>
      <c r="C136" s="81"/>
      <c r="D136" s="69"/>
      <c r="E136" s="79"/>
      <c r="F136" s="77"/>
      <c r="G136" s="83"/>
      <c r="H136" s="69"/>
      <c r="I136" s="79"/>
      <c r="J136" s="84"/>
      <c r="K136" s="69"/>
      <c r="L136" s="84"/>
      <c r="M136" s="84"/>
      <c r="N136" s="85"/>
      <c r="O136" s="85"/>
      <c r="P136" s="86"/>
      <c r="Q136" s="87"/>
    </row>
    <row r="137" customFormat="false" ht="15" hidden="false" customHeight="false" outlineLevel="0" collapsed="false">
      <c r="A137" s="69"/>
      <c r="B137" s="81"/>
      <c r="C137" s="81"/>
      <c r="D137" s="69"/>
      <c r="E137" s="79"/>
      <c r="F137" s="77"/>
      <c r="G137" s="83"/>
      <c r="H137" s="69"/>
      <c r="I137" s="79"/>
      <c r="J137" s="84"/>
      <c r="K137" s="69"/>
      <c r="L137" s="84"/>
      <c r="M137" s="84"/>
      <c r="N137" s="85"/>
      <c r="O137" s="85"/>
      <c r="P137" s="86"/>
      <c r="Q137" s="87"/>
    </row>
    <row r="138" customFormat="false" ht="15" hidden="false" customHeight="false" outlineLevel="0" collapsed="false">
      <c r="A138" s="69"/>
      <c r="B138" s="81"/>
      <c r="C138" s="81"/>
      <c r="D138" s="69"/>
      <c r="E138" s="79"/>
      <c r="F138" s="77"/>
      <c r="G138" s="83"/>
      <c r="H138" s="69"/>
      <c r="I138" s="79"/>
      <c r="J138" s="84"/>
      <c r="K138" s="69"/>
      <c r="L138" s="84"/>
      <c r="M138" s="84"/>
      <c r="N138" s="85"/>
      <c r="O138" s="85"/>
      <c r="P138" s="86"/>
      <c r="Q138" s="87"/>
    </row>
    <row r="139" customFormat="false" ht="15" hidden="false" customHeight="false" outlineLevel="0" collapsed="false">
      <c r="A139" s="69"/>
      <c r="B139" s="81"/>
      <c r="C139" s="81"/>
      <c r="D139" s="69"/>
      <c r="E139" s="79"/>
      <c r="F139" s="77"/>
      <c r="G139" s="83"/>
      <c r="H139" s="69"/>
      <c r="I139" s="79"/>
      <c r="J139" s="84"/>
      <c r="K139" s="69"/>
      <c r="L139" s="84"/>
      <c r="M139" s="84"/>
      <c r="N139" s="85"/>
      <c r="O139" s="85"/>
      <c r="P139" s="86"/>
      <c r="Q139" s="87"/>
    </row>
    <row r="140" customFormat="false" ht="15" hidden="false" customHeight="false" outlineLevel="0" collapsed="false">
      <c r="A140" s="69"/>
      <c r="B140" s="81"/>
      <c r="C140" s="81"/>
      <c r="D140" s="69"/>
      <c r="E140" s="79"/>
      <c r="F140" s="77"/>
      <c r="G140" s="83"/>
      <c r="H140" s="69"/>
      <c r="I140" s="79"/>
      <c r="J140" s="84"/>
      <c r="K140" s="69"/>
      <c r="L140" s="84"/>
      <c r="M140" s="84"/>
      <c r="N140" s="85"/>
      <c r="O140" s="85"/>
      <c r="P140" s="86"/>
      <c r="Q140" s="87"/>
    </row>
    <row r="141" customFormat="false" ht="15" hidden="false" customHeight="false" outlineLevel="0" collapsed="false">
      <c r="A141" s="69"/>
      <c r="B141" s="81"/>
      <c r="C141" s="81"/>
      <c r="D141" s="69"/>
      <c r="E141" s="79"/>
      <c r="F141" s="77"/>
      <c r="G141" s="83"/>
      <c r="H141" s="69"/>
      <c r="I141" s="79"/>
      <c r="J141" s="84"/>
      <c r="K141" s="69"/>
      <c r="L141" s="84"/>
      <c r="M141" s="84"/>
      <c r="N141" s="85"/>
      <c r="O141" s="85"/>
      <c r="P141" s="86"/>
      <c r="Q141" s="87"/>
    </row>
    <row r="142" customFormat="false" ht="15" hidden="false" customHeight="false" outlineLevel="0" collapsed="false">
      <c r="A142" s="69"/>
      <c r="B142" s="81"/>
      <c r="C142" s="81"/>
      <c r="D142" s="69"/>
      <c r="E142" s="79"/>
      <c r="F142" s="77"/>
      <c r="G142" s="83"/>
      <c r="H142" s="69"/>
      <c r="I142" s="79"/>
      <c r="J142" s="84"/>
      <c r="K142" s="69"/>
      <c r="L142" s="84"/>
      <c r="M142" s="84"/>
      <c r="N142" s="85"/>
      <c r="O142" s="85"/>
      <c r="P142" s="86"/>
      <c r="Q142" s="87"/>
    </row>
    <row r="143" customFormat="false" ht="15" hidden="false" customHeight="false" outlineLevel="0" collapsed="false">
      <c r="A143" s="69"/>
      <c r="B143" s="81"/>
      <c r="C143" s="81"/>
      <c r="D143" s="69"/>
      <c r="E143" s="79"/>
      <c r="F143" s="77"/>
      <c r="G143" s="83"/>
      <c r="H143" s="69"/>
      <c r="I143" s="79"/>
      <c r="J143" s="84"/>
      <c r="K143" s="69"/>
      <c r="L143" s="84"/>
      <c r="M143" s="84"/>
      <c r="N143" s="85"/>
      <c r="O143" s="85"/>
      <c r="P143" s="86"/>
      <c r="Q143" s="87"/>
    </row>
    <row r="144" customFormat="false" ht="15" hidden="false" customHeight="false" outlineLevel="0" collapsed="false">
      <c r="A144" s="69"/>
      <c r="B144" s="95"/>
      <c r="C144" s="95"/>
      <c r="D144" s="69"/>
      <c r="E144" s="79"/>
      <c r="F144" s="77"/>
      <c r="G144" s="83"/>
      <c r="H144" s="69"/>
      <c r="I144" s="79"/>
      <c r="J144" s="84"/>
      <c r="K144" s="69"/>
      <c r="L144" s="84"/>
      <c r="M144" s="84"/>
      <c r="N144" s="85"/>
      <c r="O144" s="85"/>
      <c r="P144" s="86"/>
      <c r="Q144" s="87"/>
    </row>
    <row r="145" customFormat="false" ht="15" hidden="false" customHeight="false" outlineLevel="0" collapsed="false">
      <c r="A145" s="69"/>
      <c r="B145" s="95"/>
      <c r="C145" s="95"/>
      <c r="D145" s="69"/>
      <c r="E145" s="79"/>
      <c r="F145" s="77"/>
      <c r="G145" s="96"/>
      <c r="H145" s="69"/>
      <c r="I145" s="79"/>
      <c r="J145" s="84"/>
      <c r="K145" s="69"/>
      <c r="L145" s="84"/>
      <c r="M145" s="84"/>
      <c r="N145" s="85"/>
      <c r="O145" s="85"/>
      <c r="P145" s="86"/>
      <c r="Q145" s="87"/>
    </row>
    <row r="146" customFormat="false" ht="15" hidden="false" customHeight="false" outlineLevel="0" collapsed="false">
      <c r="A146" s="69"/>
      <c r="B146" s="95"/>
      <c r="C146" s="95"/>
      <c r="D146" s="69"/>
      <c r="E146" s="79"/>
      <c r="F146" s="77"/>
      <c r="G146" s="83"/>
      <c r="H146" s="69"/>
      <c r="I146" s="79"/>
      <c r="J146" s="84"/>
      <c r="K146" s="69"/>
      <c r="L146" s="84"/>
      <c r="M146" s="84"/>
      <c r="N146" s="85"/>
      <c r="O146" s="85"/>
      <c r="P146" s="86"/>
      <c r="Q146" s="87"/>
    </row>
    <row r="147" customFormat="false" ht="15" hidden="false" customHeight="false" outlineLevel="0" collapsed="false">
      <c r="A147" s="69"/>
      <c r="B147" s="95"/>
      <c r="C147" s="95"/>
      <c r="D147" s="69"/>
      <c r="E147" s="79"/>
      <c r="F147" s="77"/>
      <c r="G147" s="83"/>
      <c r="H147" s="69"/>
      <c r="I147" s="79"/>
      <c r="J147" s="84"/>
      <c r="K147" s="69"/>
      <c r="L147" s="84"/>
      <c r="M147" s="84"/>
      <c r="N147" s="85"/>
      <c r="O147" s="85"/>
      <c r="P147" s="86"/>
      <c r="Q147" s="87"/>
    </row>
    <row r="148" customFormat="false" ht="15" hidden="false" customHeight="false" outlineLevel="0" collapsed="false">
      <c r="A148" s="69"/>
      <c r="B148" s="95"/>
      <c r="C148" s="95"/>
      <c r="D148" s="69"/>
      <c r="E148" s="79"/>
      <c r="F148" s="89"/>
      <c r="G148" s="90"/>
      <c r="H148" s="58"/>
      <c r="I148" s="97"/>
      <c r="J148" s="84"/>
      <c r="K148" s="69"/>
      <c r="L148" s="84"/>
      <c r="M148" s="84"/>
      <c r="N148" s="85"/>
      <c r="O148" s="85"/>
      <c r="P148" s="86"/>
      <c r="Q148" s="87"/>
    </row>
    <row r="149" customFormat="false" ht="15" hidden="false" customHeight="false" outlineLevel="0" collapsed="false">
      <c r="A149" s="69"/>
      <c r="B149" s="95"/>
      <c r="C149" s="95"/>
      <c r="D149" s="69"/>
      <c r="E149" s="79"/>
      <c r="F149" s="77"/>
      <c r="G149" s="83"/>
      <c r="H149" s="69"/>
      <c r="I149" s="79"/>
      <c r="J149" s="84"/>
      <c r="K149" s="69"/>
      <c r="L149" s="84"/>
      <c r="M149" s="84"/>
      <c r="N149" s="85"/>
      <c r="O149" s="85"/>
      <c r="P149" s="86"/>
      <c r="Q149" s="87"/>
    </row>
    <row r="150" customFormat="false" ht="15" hidden="false" customHeight="false" outlineLevel="0" collapsed="false">
      <c r="A150" s="69"/>
      <c r="B150" s="95"/>
      <c r="C150" s="95"/>
      <c r="D150" s="69"/>
      <c r="E150" s="79"/>
      <c r="F150" s="77"/>
      <c r="G150" s="83"/>
      <c r="H150" s="69"/>
      <c r="I150" s="79"/>
      <c r="J150" s="84"/>
      <c r="K150" s="69"/>
      <c r="L150" s="84"/>
      <c r="M150" s="84"/>
      <c r="N150" s="85"/>
      <c r="O150" s="85"/>
      <c r="P150" s="86"/>
      <c r="Q150" s="87"/>
    </row>
    <row r="151" customFormat="false" ht="15" hidden="false" customHeight="false" outlineLevel="0" collapsed="false">
      <c r="A151" s="69"/>
      <c r="B151" s="95"/>
      <c r="C151" s="95"/>
      <c r="D151" s="69"/>
      <c r="E151" s="79"/>
      <c r="F151" s="77"/>
      <c r="G151" s="83"/>
      <c r="H151" s="69"/>
      <c r="I151" s="79"/>
      <c r="J151" s="84"/>
      <c r="K151" s="69"/>
      <c r="L151" s="84"/>
      <c r="M151" s="84"/>
      <c r="N151" s="85"/>
      <c r="O151" s="85"/>
      <c r="P151" s="86"/>
      <c r="Q151" s="87"/>
    </row>
    <row r="152" customFormat="false" ht="15" hidden="false" customHeight="false" outlineLevel="0" collapsed="false">
      <c r="A152" s="69"/>
      <c r="B152" s="95"/>
      <c r="C152" s="95"/>
      <c r="D152" s="69"/>
      <c r="E152" s="79"/>
      <c r="F152" s="77"/>
      <c r="G152" s="83"/>
      <c r="H152" s="69"/>
      <c r="I152" s="79"/>
      <c r="J152" s="84"/>
      <c r="K152" s="69"/>
      <c r="L152" s="84"/>
      <c r="M152" s="84"/>
      <c r="N152" s="85"/>
      <c r="O152" s="85"/>
      <c r="P152" s="86"/>
      <c r="Q152" s="98"/>
    </row>
    <row r="153" customFormat="false" ht="15" hidden="false" customHeight="false" outlineLevel="0" collapsed="false">
      <c r="A153" s="69"/>
      <c r="B153" s="95"/>
      <c r="C153" s="95"/>
      <c r="D153" s="69"/>
      <c r="E153" s="79"/>
      <c r="F153" s="77"/>
      <c r="G153" s="83"/>
      <c r="H153" s="69"/>
      <c r="I153" s="79"/>
      <c r="J153" s="84"/>
      <c r="K153" s="69"/>
      <c r="L153" s="84"/>
      <c r="M153" s="84"/>
      <c r="N153" s="85"/>
      <c r="O153" s="85"/>
      <c r="P153" s="86"/>
      <c r="Q153" s="87"/>
    </row>
    <row r="154" customFormat="false" ht="15" hidden="false" customHeight="false" outlineLevel="0" collapsed="false">
      <c r="A154" s="69"/>
      <c r="B154" s="95"/>
      <c r="C154" s="95"/>
      <c r="D154" s="69"/>
      <c r="E154" s="79"/>
      <c r="F154" s="77"/>
      <c r="G154" s="83"/>
      <c r="H154" s="69"/>
      <c r="I154" s="79"/>
      <c r="J154" s="84"/>
      <c r="K154" s="69"/>
      <c r="L154" s="84"/>
      <c r="M154" s="84"/>
      <c r="N154" s="85"/>
      <c r="O154" s="85"/>
      <c r="P154" s="86"/>
      <c r="Q154" s="87"/>
    </row>
    <row r="155" customFormat="false" ht="15" hidden="false" customHeight="false" outlineLevel="0" collapsed="false">
      <c r="A155" s="69"/>
      <c r="B155" s="95"/>
      <c r="C155" s="95"/>
      <c r="D155" s="69"/>
      <c r="E155" s="79"/>
      <c r="F155" s="77"/>
      <c r="G155" s="83"/>
      <c r="H155" s="69"/>
      <c r="I155" s="79"/>
      <c r="J155" s="84"/>
      <c r="K155" s="69"/>
      <c r="L155" s="84"/>
      <c r="M155" s="84"/>
      <c r="N155" s="85"/>
      <c r="O155" s="85"/>
      <c r="P155" s="86"/>
      <c r="Q155" s="87"/>
    </row>
    <row r="156" customFormat="false" ht="15" hidden="false" customHeight="false" outlineLevel="0" collapsed="false">
      <c r="A156" s="69"/>
      <c r="B156" s="95"/>
      <c r="C156" s="95"/>
      <c r="D156" s="69"/>
      <c r="E156" s="79"/>
      <c r="F156" s="77"/>
      <c r="G156" s="83"/>
      <c r="H156" s="69"/>
      <c r="I156" s="79"/>
      <c r="J156" s="84"/>
      <c r="K156" s="69"/>
      <c r="L156" s="84"/>
      <c r="M156" s="84"/>
      <c r="N156" s="85"/>
      <c r="O156" s="85"/>
      <c r="P156" s="86"/>
      <c r="Q156" s="87"/>
    </row>
    <row r="157" customFormat="false" ht="15" hidden="false" customHeight="false" outlineLevel="0" collapsed="false">
      <c r="A157" s="69"/>
      <c r="B157" s="95"/>
      <c r="C157" s="95"/>
      <c r="D157" s="69"/>
      <c r="E157" s="79"/>
      <c r="F157" s="77"/>
      <c r="G157" s="83"/>
      <c r="H157" s="58"/>
      <c r="I157" s="97"/>
      <c r="J157" s="84"/>
      <c r="K157" s="69"/>
      <c r="L157" s="84"/>
      <c r="M157" s="84"/>
      <c r="N157" s="85"/>
      <c r="O157" s="85"/>
      <c r="P157" s="86"/>
      <c r="Q157" s="87"/>
    </row>
    <row r="158" customFormat="false" ht="15" hidden="false" customHeight="false" outlineLevel="0" collapsed="false">
      <c r="A158" s="69"/>
      <c r="B158" s="95"/>
      <c r="C158" s="95"/>
      <c r="D158" s="69"/>
      <c r="E158" s="79"/>
      <c r="F158" s="77"/>
      <c r="G158" s="83"/>
      <c r="H158" s="69"/>
      <c r="I158" s="79"/>
      <c r="J158" s="84"/>
      <c r="K158" s="69"/>
      <c r="L158" s="84"/>
      <c r="M158" s="84"/>
      <c r="N158" s="85"/>
      <c r="O158" s="85"/>
      <c r="P158" s="86"/>
      <c r="Q158" s="87"/>
    </row>
    <row r="159" customFormat="false" ht="15" hidden="false" customHeight="false" outlineLevel="0" collapsed="false">
      <c r="A159" s="69"/>
      <c r="B159" s="95"/>
      <c r="C159" s="95"/>
      <c r="D159" s="69"/>
      <c r="E159" s="79"/>
      <c r="F159" s="77"/>
      <c r="G159" s="83"/>
      <c r="H159" s="69"/>
      <c r="I159" s="79"/>
      <c r="J159" s="84"/>
      <c r="K159" s="69"/>
      <c r="L159" s="84"/>
      <c r="M159" s="84"/>
      <c r="N159" s="85"/>
      <c r="O159" s="85"/>
      <c r="P159" s="86"/>
      <c r="Q159" s="87"/>
    </row>
    <row r="160" customFormat="false" ht="15" hidden="false" customHeight="false" outlineLevel="0" collapsed="false">
      <c r="A160" s="69"/>
      <c r="B160" s="95"/>
      <c r="C160" s="95"/>
      <c r="D160" s="69"/>
      <c r="E160" s="79"/>
      <c r="F160" s="77"/>
      <c r="G160" s="83"/>
      <c r="H160" s="69"/>
      <c r="I160" s="79"/>
      <c r="J160" s="84"/>
      <c r="K160" s="69"/>
      <c r="L160" s="84"/>
      <c r="M160" s="84"/>
      <c r="N160" s="85"/>
      <c r="O160" s="85"/>
      <c r="P160" s="86"/>
      <c r="Q160" s="87"/>
    </row>
    <row r="161" customFormat="false" ht="15" hidden="false" customHeight="false" outlineLevel="0" collapsed="false">
      <c r="A161" s="69"/>
      <c r="B161" s="95"/>
      <c r="C161" s="95"/>
      <c r="D161" s="69"/>
      <c r="E161" s="79"/>
      <c r="F161" s="77"/>
      <c r="G161" s="83"/>
      <c r="H161" s="69"/>
      <c r="I161" s="79"/>
      <c r="J161" s="84"/>
      <c r="K161" s="69"/>
      <c r="L161" s="84"/>
      <c r="M161" s="84"/>
      <c r="N161" s="85"/>
      <c r="O161" s="85"/>
      <c r="P161" s="86"/>
      <c r="Q161" s="87"/>
    </row>
    <row r="162" customFormat="false" ht="14.25" hidden="false" customHeight="false" outlineLevel="0" collapsed="false">
      <c r="A162" s="69"/>
      <c r="B162" s="99"/>
      <c r="C162" s="99"/>
      <c r="D162" s="82"/>
      <c r="E162" s="79"/>
      <c r="F162" s="77"/>
      <c r="G162" s="79"/>
      <c r="H162" s="69"/>
      <c r="I162" s="79"/>
      <c r="J162" s="84"/>
      <c r="K162" s="69"/>
      <c r="L162" s="84"/>
      <c r="M162" s="84"/>
      <c r="N162" s="69"/>
      <c r="O162" s="69"/>
      <c r="P162" s="86"/>
      <c r="Q162" s="87"/>
    </row>
    <row r="163" customFormat="false" ht="14.25" hidden="false" customHeight="false" outlineLevel="0" collapsed="false">
      <c r="A163" s="69"/>
      <c r="B163" s="99"/>
      <c r="C163" s="99"/>
      <c r="D163" s="82"/>
      <c r="E163" s="79"/>
      <c r="F163" s="77"/>
      <c r="G163" s="79"/>
      <c r="H163" s="69"/>
      <c r="I163" s="79"/>
      <c r="J163" s="84"/>
      <c r="K163" s="69"/>
      <c r="L163" s="84"/>
      <c r="M163" s="84"/>
      <c r="N163" s="69"/>
      <c r="O163" s="69"/>
      <c r="P163" s="86"/>
      <c r="Q163" s="87"/>
    </row>
    <row r="164" customFormat="false" ht="14.25" hidden="false" customHeight="false" outlineLevel="0" collapsed="false">
      <c r="A164" s="100"/>
      <c r="B164" s="101"/>
      <c r="C164" s="58"/>
      <c r="D164" s="100"/>
      <c r="E164" s="102"/>
      <c r="F164" s="103"/>
      <c r="G164" s="102"/>
      <c r="H164" s="100"/>
      <c r="I164" s="102"/>
      <c r="J164" s="84"/>
      <c r="K164" s="69"/>
      <c r="L164" s="84"/>
      <c r="M164" s="84"/>
      <c r="N164" s="100"/>
      <c r="O164" s="100"/>
      <c r="P164" s="100"/>
      <c r="Q164" s="104"/>
    </row>
    <row r="165" customFormat="false" ht="14.25" hidden="false" customHeight="false" outlineLevel="0" collapsed="false">
      <c r="A165" s="100"/>
      <c r="B165" s="101"/>
      <c r="C165" s="58"/>
      <c r="D165" s="100"/>
      <c r="E165" s="102"/>
      <c r="F165" s="103"/>
      <c r="G165" s="102"/>
      <c r="H165" s="100"/>
      <c r="I165" s="102"/>
      <c r="J165" s="84"/>
      <c r="K165" s="69"/>
      <c r="L165" s="84"/>
      <c r="M165" s="105"/>
      <c r="N165" s="100"/>
      <c r="O165" s="100"/>
      <c r="P165" s="100"/>
      <c r="Q165" s="104"/>
    </row>
    <row r="166" customFormat="false" ht="14.25" hidden="false" customHeight="false" outlineLevel="0" collapsed="false">
      <c r="A166" s="100"/>
      <c r="B166" s="101"/>
      <c r="C166" s="58"/>
      <c r="D166" s="100"/>
      <c r="E166" s="102"/>
      <c r="F166" s="103"/>
      <c r="G166" s="102"/>
      <c r="H166" s="100"/>
      <c r="I166" s="102"/>
      <c r="J166" s="84"/>
      <c r="K166" s="69"/>
      <c r="L166" s="84"/>
      <c r="M166" s="84"/>
      <c r="N166" s="100"/>
      <c r="O166" s="100"/>
      <c r="P166" s="100"/>
      <c r="Q166" s="104"/>
    </row>
    <row r="167" customFormat="false" ht="14.25" hidden="false" customHeight="false" outlineLevel="0" collapsed="false">
      <c r="A167" s="100"/>
      <c r="B167" s="101"/>
      <c r="C167" s="58"/>
      <c r="D167" s="100"/>
      <c r="E167" s="102"/>
      <c r="F167" s="103"/>
      <c r="G167" s="102"/>
      <c r="H167" s="100"/>
      <c r="I167" s="102"/>
      <c r="J167" s="106"/>
      <c r="K167" s="100"/>
      <c r="L167" s="105"/>
      <c r="M167" s="105"/>
      <c r="N167" s="100"/>
      <c r="O167" s="100"/>
      <c r="P167" s="100"/>
      <c r="Q167" s="100"/>
    </row>
    <row r="168" customFormat="false" ht="14.2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</row>
    <row r="169" customFormat="false" ht="18.75" hidden="false" customHeight="fals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</row>
    <row r="170" customFormat="false" ht="14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</row>
    <row r="171" customFormat="false" ht="14.25" hidden="false" customHeight="false" outlineLevel="0" collapsed="false">
      <c r="A171" s="110"/>
      <c r="B171" s="58"/>
      <c r="C171" s="110"/>
      <c r="D171" s="58"/>
      <c r="E171" s="58"/>
      <c r="F171" s="89"/>
      <c r="G171" s="89"/>
      <c r="H171" s="58"/>
      <c r="I171" s="58"/>
      <c r="J171" s="110"/>
      <c r="K171" s="110"/>
      <c r="L171" s="111"/>
      <c r="M171" s="58"/>
      <c r="N171" s="58"/>
      <c r="O171" s="58"/>
      <c r="P171" s="58"/>
      <c r="Q171" s="58"/>
    </row>
    <row r="172" customFormat="false" ht="14.25" hidden="false" customHeight="false" outlineLevel="0" collapsed="false">
      <c r="A172" s="110"/>
      <c r="B172" s="58"/>
      <c r="C172" s="110"/>
      <c r="D172" s="58"/>
      <c r="E172" s="97"/>
      <c r="F172" s="89"/>
      <c r="G172" s="97"/>
      <c r="H172" s="58"/>
      <c r="I172" s="97"/>
      <c r="J172" s="110"/>
      <c r="K172" s="110"/>
      <c r="L172" s="111"/>
      <c r="M172" s="58"/>
      <c r="N172" s="58"/>
      <c r="O172" s="58"/>
      <c r="P172" s="112"/>
      <c r="Q172" s="58"/>
    </row>
    <row r="173" customFormat="false" ht="14.25" hidden="false" customHeight="false" outlineLevel="0" collapsed="false">
      <c r="A173" s="110"/>
      <c r="B173" s="58"/>
      <c r="C173" s="110"/>
      <c r="D173" s="58"/>
      <c r="E173" s="97"/>
      <c r="F173" s="89"/>
      <c r="G173" s="97"/>
      <c r="H173" s="58"/>
      <c r="I173" s="97"/>
      <c r="J173" s="110"/>
      <c r="K173" s="110"/>
      <c r="L173" s="111"/>
      <c r="M173" s="58"/>
      <c r="N173" s="58"/>
      <c r="O173" s="58"/>
      <c r="P173" s="112"/>
      <c r="Q173" s="58"/>
    </row>
    <row r="174" customFormat="false" ht="15.75" hidden="false" customHeight="false" outlineLevel="0" collapsed="false">
      <c r="A174" s="100"/>
      <c r="B174" s="113"/>
      <c r="C174" s="113"/>
      <c r="D174" s="100"/>
      <c r="E174" s="102"/>
      <c r="F174" s="103"/>
      <c r="G174" s="114"/>
      <c r="H174" s="100"/>
      <c r="I174" s="102"/>
      <c r="J174" s="105"/>
      <c r="K174" s="100"/>
      <c r="L174" s="105"/>
      <c r="M174" s="84"/>
      <c r="N174" s="115"/>
      <c r="O174" s="115"/>
      <c r="P174" s="116"/>
      <c r="Q174" s="104"/>
    </row>
    <row r="175" customFormat="false" ht="15.75" hidden="false" customHeight="false" outlineLevel="0" collapsed="false">
      <c r="A175" s="100"/>
      <c r="B175" s="113"/>
      <c r="C175" s="113"/>
      <c r="D175" s="100"/>
      <c r="E175" s="102"/>
      <c r="F175" s="103"/>
      <c r="G175" s="114"/>
      <c r="H175" s="100"/>
      <c r="I175" s="102"/>
      <c r="J175" s="105"/>
      <c r="K175" s="100"/>
      <c r="L175" s="105"/>
      <c r="M175" s="84"/>
      <c r="N175" s="115"/>
      <c r="O175" s="115"/>
      <c r="P175" s="116"/>
      <c r="Q175" s="104"/>
    </row>
    <row r="176" customFormat="false" ht="15.75" hidden="false" customHeight="false" outlineLevel="0" collapsed="false">
      <c r="A176" s="100"/>
      <c r="B176" s="113"/>
      <c r="C176" s="113"/>
      <c r="D176" s="100"/>
      <c r="E176" s="102"/>
      <c r="F176" s="103"/>
      <c r="G176" s="114"/>
      <c r="H176" s="100"/>
      <c r="I176" s="102"/>
      <c r="J176" s="105"/>
      <c r="K176" s="100"/>
      <c r="L176" s="105"/>
      <c r="M176" s="84"/>
      <c r="N176" s="115"/>
      <c r="O176" s="115"/>
      <c r="P176" s="116"/>
      <c r="Q176" s="104"/>
    </row>
    <row r="177" customFormat="false" ht="15.75" hidden="false" customHeight="false" outlineLevel="0" collapsed="false">
      <c r="A177" s="100"/>
      <c r="B177" s="113"/>
      <c r="C177" s="113"/>
      <c r="D177" s="100"/>
      <c r="E177" s="102"/>
      <c r="F177" s="103"/>
      <c r="G177" s="114"/>
      <c r="H177" s="100"/>
      <c r="I177" s="102"/>
      <c r="J177" s="105"/>
      <c r="K177" s="100"/>
      <c r="L177" s="105"/>
      <c r="M177" s="84"/>
      <c r="N177" s="115"/>
      <c r="O177" s="115"/>
      <c r="P177" s="116"/>
      <c r="Q177" s="104"/>
    </row>
    <row r="178" customFormat="false" ht="15.75" hidden="false" customHeight="false" outlineLevel="0" collapsed="false">
      <c r="A178" s="100"/>
      <c r="B178" s="113"/>
      <c r="C178" s="113"/>
      <c r="D178" s="100"/>
      <c r="E178" s="102"/>
      <c r="F178" s="103"/>
      <c r="G178" s="114"/>
      <c r="H178" s="100"/>
      <c r="I178" s="102"/>
      <c r="J178" s="105"/>
      <c r="K178" s="100"/>
      <c r="L178" s="105"/>
      <c r="M178" s="84"/>
      <c r="N178" s="115"/>
      <c r="O178" s="115"/>
      <c r="P178" s="116"/>
      <c r="Q178" s="104"/>
    </row>
    <row r="179" customFormat="false" ht="15.75" hidden="false" customHeight="false" outlineLevel="0" collapsed="false">
      <c r="A179" s="100"/>
      <c r="B179" s="113"/>
      <c r="C179" s="113"/>
      <c r="D179" s="100"/>
      <c r="E179" s="102"/>
      <c r="F179" s="103"/>
      <c r="G179" s="114"/>
      <c r="H179" s="100"/>
      <c r="I179" s="102"/>
      <c r="J179" s="105"/>
      <c r="K179" s="100"/>
      <c r="L179" s="105"/>
      <c r="M179" s="84"/>
      <c r="N179" s="115"/>
      <c r="O179" s="115"/>
      <c r="P179" s="116"/>
      <c r="Q179" s="104"/>
    </row>
    <row r="180" customFormat="false" ht="15.75" hidden="false" customHeight="false" outlineLevel="0" collapsed="false">
      <c r="A180" s="100"/>
      <c r="B180" s="113"/>
      <c r="C180" s="113"/>
      <c r="D180" s="100"/>
      <c r="E180" s="102"/>
      <c r="F180" s="103"/>
      <c r="G180" s="114"/>
      <c r="H180" s="100"/>
      <c r="I180" s="102"/>
      <c r="J180" s="105"/>
      <c r="K180" s="100"/>
      <c r="L180" s="105"/>
      <c r="M180" s="84"/>
      <c r="N180" s="115"/>
      <c r="O180" s="115"/>
      <c r="P180" s="116"/>
      <c r="Q180" s="104"/>
    </row>
    <row r="181" customFormat="false" ht="15.75" hidden="false" customHeight="false" outlineLevel="0" collapsed="false">
      <c r="A181" s="100"/>
      <c r="B181" s="113"/>
      <c r="C181" s="113"/>
      <c r="D181" s="100"/>
      <c r="E181" s="102"/>
      <c r="F181" s="103"/>
      <c r="G181" s="114"/>
      <c r="H181" s="100"/>
      <c r="I181" s="102"/>
      <c r="J181" s="105"/>
      <c r="K181" s="100"/>
      <c r="L181" s="105"/>
      <c r="M181" s="84"/>
      <c r="N181" s="115"/>
      <c r="O181" s="115"/>
      <c r="P181" s="116"/>
      <c r="Q181" s="104"/>
    </row>
    <row r="182" customFormat="false" ht="15.75" hidden="false" customHeight="false" outlineLevel="0" collapsed="false">
      <c r="A182" s="100"/>
      <c r="B182" s="113"/>
      <c r="C182" s="113"/>
      <c r="D182" s="100"/>
      <c r="E182" s="102"/>
      <c r="F182" s="103"/>
      <c r="G182" s="114"/>
      <c r="H182" s="100"/>
      <c r="I182" s="102"/>
      <c r="J182" s="105"/>
      <c r="K182" s="100"/>
      <c r="L182" s="105"/>
      <c r="M182" s="84"/>
      <c r="N182" s="115"/>
      <c r="O182" s="115"/>
      <c r="P182" s="116"/>
      <c r="Q182" s="104"/>
    </row>
    <row r="183" customFormat="false" ht="15.75" hidden="false" customHeight="false" outlineLevel="0" collapsed="false">
      <c r="A183" s="100"/>
      <c r="B183" s="113"/>
      <c r="C183" s="113"/>
      <c r="D183" s="100"/>
      <c r="E183" s="102"/>
      <c r="F183" s="103"/>
      <c r="G183" s="114"/>
      <c r="H183" s="100"/>
      <c r="I183" s="102"/>
      <c r="J183" s="105"/>
      <c r="K183" s="100"/>
      <c r="L183" s="105"/>
      <c r="M183" s="84"/>
      <c r="N183" s="115"/>
      <c r="O183" s="115"/>
      <c r="P183" s="116"/>
      <c r="Q183" s="104"/>
    </row>
    <row r="184" customFormat="false" ht="15.75" hidden="false" customHeight="false" outlineLevel="0" collapsed="false">
      <c r="A184" s="117"/>
      <c r="B184" s="113"/>
      <c r="C184" s="113"/>
      <c r="D184" s="100"/>
      <c r="E184" s="102"/>
      <c r="F184" s="103"/>
      <c r="G184" s="114"/>
      <c r="H184" s="100"/>
      <c r="I184" s="102"/>
      <c r="J184" s="105"/>
      <c r="K184" s="100"/>
      <c r="L184" s="105"/>
      <c r="M184" s="84"/>
      <c r="N184" s="115"/>
      <c r="O184" s="115"/>
      <c r="P184" s="116"/>
      <c r="Q184" s="104"/>
    </row>
    <row r="185" customFormat="false" ht="15.75" hidden="false" customHeight="false" outlineLevel="0" collapsed="false">
      <c r="A185" s="100"/>
      <c r="B185" s="113"/>
      <c r="C185" s="113"/>
      <c r="D185" s="100"/>
      <c r="E185" s="102"/>
      <c r="F185" s="103"/>
      <c r="G185" s="114"/>
      <c r="H185" s="100"/>
      <c r="I185" s="102"/>
      <c r="J185" s="105"/>
      <c r="K185" s="100"/>
      <c r="L185" s="105"/>
      <c r="M185" s="84"/>
      <c r="N185" s="115"/>
      <c r="O185" s="115"/>
      <c r="P185" s="116"/>
      <c r="Q185" s="104"/>
    </row>
    <row r="186" customFormat="false" ht="15.75" hidden="false" customHeight="false" outlineLevel="0" collapsed="false">
      <c r="A186" s="100"/>
      <c r="B186" s="113"/>
      <c r="C186" s="113"/>
      <c r="D186" s="100"/>
      <c r="E186" s="102"/>
      <c r="F186" s="103"/>
      <c r="G186" s="114"/>
      <c r="H186" s="100"/>
      <c r="I186" s="102"/>
      <c r="J186" s="105"/>
      <c r="K186" s="100"/>
      <c r="L186" s="105"/>
      <c r="M186" s="84"/>
      <c r="N186" s="115"/>
      <c r="O186" s="115"/>
      <c r="P186" s="116"/>
      <c r="Q186" s="104"/>
    </row>
    <row r="187" customFormat="false" ht="15.75" hidden="false" customHeight="false" outlineLevel="0" collapsed="false">
      <c r="A187" s="100"/>
      <c r="B187" s="113"/>
      <c r="C187" s="113"/>
      <c r="D187" s="100"/>
      <c r="E187" s="102"/>
      <c r="F187" s="103"/>
      <c r="G187" s="114"/>
      <c r="H187" s="100"/>
      <c r="I187" s="102"/>
      <c r="J187" s="105"/>
      <c r="K187" s="100"/>
      <c r="L187" s="105"/>
      <c r="M187" s="84"/>
      <c r="N187" s="115"/>
      <c r="O187" s="115"/>
      <c r="P187" s="116"/>
      <c r="Q187" s="104"/>
    </row>
    <row r="188" customFormat="false" ht="15.75" hidden="false" customHeight="false" outlineLevel="0" collapsed="false">
      <c r="A188" s="100"/>
      <c r="B188" s="113"/>
      <c r="C188" s="113"/>
      <c r="D188" s="100"/>
      <c r="E188" s="102"/>
      <c r="F188" s="103"/>
      <c r="G188" s="114"/>
      <c r="H188" s="100"/>
      <c r="I188" s="102"/>
      <c r="J188" s="105"/>
      <c r="K188" s="100"/>
      <c r="L188" s="105"/>
      <c r="M188" s="84"/>
      <c r="N188" s="115"/>
      <c r="O188" s="115"/>
      <c r="P188" s="116"/>
      <c r="Q188" s="104"/>
    </row>
    <row r="189" customFormat="false" ht="15.75" hidden="false" customHeight="false" outlineLevel="0" collapsed="false">
      <c r="A189" s="100"/>
      <c r="B189" s="113"/>
      <c r="C189" s="113"/>
      <c r="D189" s="100"/>
      <c r="E189" s="102"/>
      <c r="F189" s="103"/>
      <c r="G189" s="114"/>
      <c r="H189" s="100"/>
      <c r="I189" s="102"/>
      <c r="J189" s="105"/>
      <c r="K189" s="100"/>
      <c r="L189" s="105"/>
      <c r="M189" s="84"/>
      <c r="N189" s="115"/>
      <c r="O189" s="115"/>
      <c r="P189" s="116"/>
      <c r="Q189" s="104"/>
    </row>
    <row r="190" customFormat="false" ht="15.75" hidden="false" customHeight="false" outlineLevel="0" collapsed="false">
      <c r="A190" s="100"/>
      <c r="B190" s="113"/>
      <c r="C190" s="113"/>
      <c r="D190" s="100"/>
      <c r="E190" s="102"/>
      <c r="F190" s="103"/>
      <c r="G190" s="114"/>
      <c r="H190" s="100"/>
      <c r="I190" s="102"/>
      <c r="J190" s="105"/>
      <c r="K190" s="100"/>
      <c r="L190" s="105"/>
      <c r="M190" s="84"/>
      <c r="N190" s="115"/>
      <c r="O190" s="115"/>
      <c r="P190" s="116"/>
      <c r="Q190" s="104"/>
    </row>
    <row r="191" customFormat="false" ht="15.75" hidden="false" customHeight="false" outlineLevel="0" collapsed="false">
      <c r="A191" s="100"/>
      <c r="B191" s="113"/>
      <c r="C191" s="113"/>
      <c r="D191" s="100"/>
      <c r="E191" s="102"/>
      <c r="F191" s="103"/>
      <c r="G191" s="114"/>
      <c r="H191" s="100"/>
      <c r="I191" s="102"/>
      <c r="J191" s="105"/>
      <c r="K191" s="100"/>
      <c r="L191" s="105"/>
      <c r="M191" s="84"/>
      <c r="N191" s="115"/>
      <c r="O191" s="115"/>
      <c r="P191" s="116"/>
      <c r="Q191" s="104"/>
    </row>
    <row r="192" customFormat="false" ht="15.75" hidden="false" customHeight="false" outlineLevel="0" collapsed="false">
      <c r="A192" s="100"/>
      <c r="B192" s="113"/>
      <c r="C192" s="113"/>
      <c r="D192" s="100"/>
      <c r="E192" s="102"/>
      <c r="F192" s="103"/>
      <c r="G192" s="114"/>
      <c r="H192" s="100"/>
      <c r="I192" s="102"/>
      <c r="J192" s="105"/>
      <c r="K192" s="100"/>
      <c r="L192" s="105"/>
      <c r="M192" s="84"/>
      <c r="N192" s="115"/>
      <c r="O192" s="115"/>
      <c r="P192" s="116"/>
      <c r="Q192" s="104"/>
    </row>
    <row r="193" customFormat="false" ht="15.75" hidden="false" customHeight="false" outlineLevel="0" collapsed="false">
      <c r="A193" s="100"/>
      <c r="B193" s="113"/>
      <c r="C193" s="113"/>
      <c r="D193" s="100"/>
      <c r="E193" s="102"/>
      <c r="F193" s="103"/>
      <c r="G193" s="114"/>
      <c r="H193" s="100"/>
      <c r="I193" s="102"/>
      <c r="J193" s="105"/>
      <c r="K193" s="100"/>
      <c r="L193" s="105"/>
      <c r="M193" s="84"/>
      <c r="N193" s="115"/>
      <c r="O193" s="115"/>
      <c r="P193" s="116"/>
      <c r="Q193" s="104"/>
    </row>
    <row r="194" customFormat="false" ht="15.75" hidden="false" customHeight="false" outlineLevel="0" collapsed="false">
      <c r="A194" s="100"/>
      <c r="B194" s="113"/>
      <c r="C194" s="113"/>
      <c r="D194" s="100"/>
      <c r="E194" s="102"/>
      <c r="F194" s="103"/>
      <c r="G194" s="114"/>
      <c r="H194" s="100"/>
      <c r="I194" s="102"/>
      <c r="J194" s="105"/>
      <c r="K194" s="100"/>
      <c r="L194" s="105"/>
      <c r="M194" s="84"/>
      <c r="N194" s="115"/>
      <c r="O194" s="115"/>
      <c r="P194" s="116"/>
      <c r="Q194" s="104"/>
    </row>
    <row r="195" customFormat="false" ht="15.75" hidden="false" customHeight="false" outlineLevel="0" collapsed="false">
      <c r="A195" s="100"/>
      <c r="B195" s="113"/>
      <c r="C195" s="113"/>
      <c r="D195" s="100"/>
      <c r="E195" s="102"/>
      <c r="F195" s="103"/>
      <c r="G195" s="114"/>
      <c r="H195" s="100"/>
      <c r="I195" s="102"/>
      <c r="J195" s="105"/>
      <c r="K195" s="100"/>
      <c r="L195" s="105"/>
      <c r="M195" s="84"/>
      <c r="N195" s="115"/>
      <c r="O195" s="115"/>
      <c r="P195" s="116"/>
      <c r="Q195" s="104"/>
    </row>
    <row r="196" customFormat="false" ht="15.75" hidden="false" customHeight="false" outlineLevel="0" collapsed="false">
      <c r="A196" s="100"/>
      <c r="B196" s="113"/>
      <c r="C196" s="113"/>
      <c r="D196" s="100"/>
      <c r="E196" s="102"/>
      <c r="F196" s="103"/>
      <c r="G196" s="114"/>
      <c r="H196" s="100"/>
      <c r="I196" s="102"/>
      <c r="J196" s="105"/>
      <c r="K196" s="100"/>
      <c r="L196" s="105"/>
      <c r="M196" s="84"/>
      <c r="N196" s="115"/>
      <c r="O196" s="115"/>
      <c r="P196" s="116"/>
      <c r="Q196" s="104"/>
    </row>
    <row r="197" customFormat="false" ht="15.75" hidden="false" customHeight="false" outlineLevel="0" collapsed="false">
      <c r="A197" s="100"/>
      <c r="B197" s="113"/>
      <c r="C197" s="113"/>
      <c r="D197" s="100"/>
      <c r="E197" s="102"/>
      <c r="F197" s="103"/>
      <c r="G197" s="114"/>
      <c r="H197" s="100"/>
      <c r="I197" s="102"/>
      <c r="J197" s="105"/>
      <c r="K197" s="100"/>
      <c r="L197" s="105"/>
      <c r="M197" s="84"/>
      <c r="N197" s="115"/>
      <c r="O197" s="115"/>
      <c r="P197" s="116"/>
      <c r="Q197" s="104"/>
    </row>
    <row r="198" customFormat="false" ht="15.75" hidden="false" customHeight="false" outlineLevel="0" collapsed="false">
      <c r="A198" s="100"/>
      <c r="B198" s="113"/>
      <c r="C198" s="113"/>
      <c r="D198" s="100"/>
      <c r="E198" s="102"/>
      <c r="F198" s="103"/>
      <c r="G198" s="114"/>
      <c r="H198" s="100"/>
      <c r="I198" s="102"/>
      <c r="J198" s="105"/>
      <c r="K198" s="100"/>
      <c r="L198" s="105"/>
      <c r="M198" s="84"/>
      <c r="N198" s="115"/>
      <c r="O198" s="115"/>
      <c r="P198" s="116"/>
      <c r="Q198" s="104"/>
    </row>
    <row r="199" customFormat="false" ht="15.75" hidden="false" customHeight="false" outlineLevel="0" collapsed="false">
      <c r="A199" s="100"/>
      <c r="B199" s="113"/>
      <c r="C199" s="113"/>
      <c r="D199" s="100"/>
      <c r="E199" s="102"/>
      <c r="F199" s="103"/>
      <c r="G199" s="114"/>
      <c r="H199" s="100"/>
      <c r="I199" s="102"/>
      <c r="J199" s="105"/>
      <c r="K199" s="100"/>
      <c r="L199" s="105"/>
      <c r="M199" s="84"/>
      <c r="N199" s="115"/>
      <c r="O199" s="115"/>
      <c r="P199" s="116"/>
      <c r="Q199" s="104"/>
    </row>
    <row r="200" customFormat="false" ht="15.75" hidden="false" customHeight="false" outlineLevel="0" collapsed="false">
      <c r="A200" s="100"/>
      <c r="B200" s="113"/>
      <c r="C200" s="113"/>
      <c r="D200" s="100"/>
      <c r="E200" s="102"/>
      <c r="F200" s="103"/>
      <c r="G200" s="114"/>
      <c r="H200" s="100"/>
      <c r="I200" s="102"/>
      <c r="J200" s="105"/>
      <c r="K200" s="100"/>
      <c r="L200" s="105"/>
      <c r="M200" s="84"/>
      <c r="N200" s="115"/>
      <c r="O200" s="115"/>
      <c r="P200" s="116"/>
      <c r="Q200" s="104"/>
    </row>
    <row r="201" customFormat="false" ht="15.75" hidden="false" customHeight="false" outlineLevel="0" collapsed="false">
      <c r="A201" s="100"/>
      <c r="B201" s="113"/>
      <c r="C201" s="113"/>
      <c r="D201" s="100"/>
      <c r="E201" s="102"/>
      <c r="F201" s="103"/>
      <c r="G201" s="114"/>
      <c r="H201" s="100"/>
      <c r="I201" s="102"/>
      <c r="J201" s="105"/>
      <c r="K201" s="100"/>
      <c r="L201" s="105"/>
      <c r="M201" s="84"/>
      <c r="N201" s="115"/>
      <c r="O201" s="115"/>
      <c r="P201" s="116"/>
      <c r="Q201" s="104"/>
    </row>
    <row r="202" customFormat="false" ht="15.75" hidden="false" customHeight="false" outlineLevel="0" collapsed="false">
      <c r="A202" s="100"/>
      <c r="B202" s="113"/>
      <c r="C202" s="113"/>
      <c r="D202" s="100"/>
      <c r="E202" s="102"/>
      <c r="F202" s="103"/>
      <c r="G202" s="114"/>
      <c r="H202" s="100"/>
      <c r="I202" s="102"/>
      <c r="J202" s="105"/>
      <c r="K202" s="100"/>
      <c r="L202" s="105"/>
      <c r="M202" s="84"/>
      <c r="N202" s="115"/>
      <c r="O202" s="115"/>
      <c r="P202" s="116"/>
      <c r="Q202" s="104"/>
    </row>
    <row r="203" customFormat="false" ht="15.75" hidden="false" customHeight="false" outlineLevel="0" collapsed="false">
      <c r="A203" s="100"/>
      <c r="B203" s="113"/>
      <c r="C203" s="113"/>
      <c r="D203" s="100"/>
      <c r="E203" s="102"/>
      <c r="F203" s="103"/>
      <c r="G203" s="114"/>
      <c r="H203" s="100"/>
      <c r="I203" s="102"/>
      <c r="J203" s="105"/>
      <c r="K203" s="100"/>
      <c r="L203" s="105"/>
      <c r="M203" s="84"/>
      <c r="N203" s="115"/>
      <c r="O203" s="115"/>
      <c r="P203" s="116"/>
      <c r="Q203" s="104"/>
    </row>
    <row r="204" customFormat="false" ht="15.75" hidden="false" customHeight="false" outlineLevel="0" collapsed="false">
      <c r="A204" s="100"/>
      <c r="B204" s="113"/>
      <c r="C204" s="113"/>
      <c r="D204" s="100"/>
      <c r="E204" s="102"/>
      <c r="F204" s="103"/>
      <c r="G204" s="114"/>
      <c r="H204" s="100"/>
      <c r="I204" s="102"/>
      <c r="J204" s="105"/>
      <c r="K204" s="100"/>
      <c r="L204" s="105"/>
      <c r="M204" s="84"/>
      <c r="N204" s="115"/>
      <c r="O204" s="115"/>
      <c r="P204" s="116"/>
      <c r="Q204" s="104"/>
    </row>
    <row r="205" customFormat="false" ht="15.75" hidden="false" customHeight="false" outlineLevel="0" collapsed="false">
      <c r="A205" s="100"/>
      <c r="B205" s="113"/>
      <c r="C205" s="113"/>
      <c r="D205" s="100"/>
      <c r="E205" s="102"/>
      <c r="F205" s="103"/>
      <c r="G205" s="114"/>
      <c r="H205" s="100"/>
      <c r="I205" s="102"/>
      <c r="J205" s="105"/>
      <c r="K205" s="100"/>
      <c r="L205" s="105"/>
      <c r="M205" s="84"/>
      <c r="N205" s="115"/>
      <c r="O205" s="115"/>
      <c r="P205" s="116"/>
      <c r="Q205" s="104"/>
    </row>
    <row r="206" customFormat="false" ht="15.75" hidden="false" customHeight="false" outlineLevel="0" collapsed="false">
      <c r="A206" s="100"/>
      <c r="B206" s="113"/>
      <c r="C206" s="113"/>
      <c r="D206" s="100"/>
      <c r="E206" s="102"/>
      <c r="F206" s="103"/>
      <c r="G206" s="114"/>
      <c r="H206" s="100"/>
      <c r="I206" s="102"/>
      <c r="J206" s="105"/>
      <c r="K206" s="100"/>
      <c r="L206" s="105"/>
      <c r="M206" s="84"/>
      <c r="N206" s="115"/>
      <c r="O206" s="115"/>
      <c r="P206" s="116"/>
      <c r="Q206" s="104"/>
    </row>
    <row r="207" customFormat="false" ht="15.75" hidden="false" customHeight="false" outlineLevel="0" collapsed="false">
      <c r="A207" s="100"/>
      <c r="B207" s="113"/>
      <c r="C207" s="113"/>
      <c r="D207" s="100"/>
      <c r="E207" s="102"/>
      <c r="F207" s="103"/>
      <c r="G207" s="114"/>
      <c r="H207" s="100"/>
      <c r="I207" s="102"/>
      <c r="J207" s="105"/>
      <c r="K207" s="100"/>
      <c r="L207" s="105"/>
      <c r="M207" s="84"/>
      <c r="N207" s="115"/>
      <c r="O207" s="115"/>
      <c r="P207" s="116"/>
      <c r="Q207" s="104"/>
    </row>
    <row r="208" customFormat="false" ht="15.75" hidden="false" customHeight="false" outlineLevel="0" collapsed="false">
      <c r="A208" s="100"/>
      <c r="B208" s="113"/>
      <c r="C208" s="113"/>
      <c r="D208" s="100"/>
      <c r="E208" s="102"/>
      <c r="F208" s="103"/>
      <c r="G208" s="114"/>
      <c r="H208" s="100"/>
      <c r="I208" s="102"/>
      <c r="J208" s="105"/>
      <c r="K208" s="100"/>
      <c r="L208" s="105"/>
      <c r="M208" s="84"/>
      <c r="N208" s="115"/>
      <c r="O208" s="115"/>
      <c r="P208" s="116"/>
      <c r="Q208" s="104"/>
    </row>
    <row r="209" customFormat="false" ht="15.75" hidden="false" customHeight="false" outlineLevel="0" collapsed="false">
      <c r="A209" s="100"/>
      <c r="B209" s="113"/>
      <c r="C209" s="113"/>
      <c r="D209" s="100"/>
      <c r="E209" s="102"/>
      <c r="F209" s="103"/>
      <c r="G209" s="114"/>
      <c r="H209" s="100"/>
      <c r="I209" s="102"/>
      <c r="J209" s="105"/>
      <c r="K209" s="100"/>
      <c r="L209" s="105"/>
      <c r="M209" s="84"/>
      <c r="N209" s="115"/>
      <c r="O209" s="115"/>
      <c r="P209" s="116"/>
      <c r="Q209" s="104"/>
    </row>
    <row r="210" customFormat="false" ht="15.75" hidden="false" customHeight="false" outlineLevel="0" collapsed="false">
      <c r="A210" s="100"/>
      <c r="B210" s="113"/>
      <c r="C210" s="113"/>
      <c r="D210" s="100"/>
      <c r="E210" s="102"/>
      <c r="F210" s="103"/>
      <c r="G210" s="114"/>
      <c r="H210" s="100"/>
      <c r="I210" s="102"/>
      <c r="J210" s="105"/>
      <c r="K210" s="100"/>
      <c r="L210" s="105"/>
      <c r="M210" s="84"/>
      <c r="N210" s="115"/>
      <c r="O210" s="115"/>
      <c r="P210" s="116"/>
      <c r="Q210" s="104"/>
    </row>
    <row r="211" customFormat="false" ht="15.75" hidden="false" customHeight="false" outlineLevel="0" collapsed="false">
      <c r="A211" s="100"/>
      <c r="B211" s="113"/>
      <c r="C211" s="113"/>
      <c r="D211" s="100"/>
      <c r="E211" s="102"/>
      <c r="F211" s="103"/>
      <c r="G211" s="114"/>
      <c r="H211" s="100"/>
      <c r="I211" s="102"/>
      <c r="J211" s="105"/>
      <c r="K211" s="100"/>
      <c r="L211" s="105"/>
      <c r="M211" s="84"/>
      <c r="N211" s="115"/>
      <c r="O211" s="115"/>
      <c r="P211" s="116"/>
      <c r="Q211" s="104"/>
    </row>
    <row r="212" customFormat="false" ht="15.75" hidden="false" customHeight="false" outlineLevel="0" collapsed="false">
      <c r="A212" s="100"/>
      <c r="B212" s="113"/>
      <c r="C212" s="113"/>
      <c r="D212" s="100"/>
      <c r="E212" s="102"/>
      <c r="F212" s="103"/>
      <c r="G212" s="114"/>
      <c r="H212" s="100"/>
      <c r="I212" s="102"/>
      <c r="J212" s="105"/>
      <c r="K212" s="100"/>
      <c r="L212" s="105"/>
      <c r="M212" s="84"/>
      <c r="N212" s="115"/>
      <c r="O212" s="115"/>
      <c r="P212" s="116"/>
      <c r="Q212" s="104"/>
    </row>
    <row r="213" customFormat="false" ht="15.75" hidden="false" customHeight="false" outlineLevel="0" collapsed="false">
      <c r="A213" s="100"/>
      <c r="B213" s="113"/>
      <c r="C213" s="113"/>
      <c r="D213" s="100"/>
      <c r="E213" s="102"/>
      <c r="F213" s="103"/>
      <c r="G213" s="114"/>
      <c r="H213" s="100"/>
      <c r="I213" s="102"/>
      <c r="J213" s="105"/>
      <c r="K213" s="100"/>
      <c r="L213" s="105"/>
      <c r="M213" s="84"/>
      <c r="N213" s="115"/>
      <c r="O213" s="115"/>
      <c r="P213" s="116"/>
      <c r="Q213" s="104"/>
    </row>
    <row r="214" customFormat="false" ht="15.75" hidden="false" customHeight="false" outlineLevel="0" collapsed="false">
      <c r="A214" s="100"/>
      <c r="B214" s="113"/>
      <c r="C214" s="113"/>
      <c r="D214" s="100"/>
      <c r="E214" s="102"/>
      <c r="F214" s="103"/>
      <c r="G214" s="114"/>
      <c r="H214" s="100"/>
      <c r="I214" s="102"/>
      <c r="J214" s="105"/>
      <c r="K214" s="100"/>
      <c r="L214" s="105"/>
      <c r="M214" s="84"/>
      <c r="N214" s="115"/>
      <c r="O214" s="115"/>
      <c r="P214" s="116"/>
      <c r="Q214" s="104"/>
    </row>
    <row r="215" customFormat="false" ht="15.75" hidden="false" customHeight="false" outlineLevel="0" collapsed="false">
      <c r="A215" s="100"/>
      <c r="B215" s="113"/>
      <c r="C215" s="113"/>
      <c r="D215" s="100"/>
      <c r="E215" s="102"/>
      <c r="F215" s="103"/>
      <c r="G215" s="114"/>
      <c r="H215" s="100"/>
      <c r="I215" s="102"/>
      <c r="J215" s="105"/>
      <c r="K215" s="100"/>
      <c r="L215" s="105"/>
      <c r="M215" s="84"/>
      <c r="N215" s="115"/>
      <c r="O215" s="115"/>
      <c r="P215" s="116"/>
      <c r="Q215" s="104"/>
    </row>
    <row r="216" customFormat="false" ht="14.25" hidden="false" customHeight="false" outlineLevel="0" collapsed="false">
      <c r="A216" s="100"/>
      <c r="B216" s="113"/>
      <c r="C216" s="113"/>
      <c r="D216" s="100"/>
      <c r="E216" s="102"/>
      <c r="F216" s="103"/>
      <c r="G216" s="102"/>
      <c r="H216" s="100"/>
      <c r="I216" s="102"/>
      <c r="J216" s="105"/>
      <c r="K216" s="100"/>
      <c r="L216" s="105"/>
      <c r="M216" s="84"/>
      <c r="N216" s="100"/>
      <c r="O216" s="100"/>
      <c r="P216" s="116"/>
      <c r="Q216" s="104"/>
    </row>
    <row r="217" customFormat="false" ht="14.25" hidden="false" customHeight="false" outlineLevel="0" collapsed="false">
      <c r="A217" s="100"/>
      <c r="B217" s="113"/>
      <c r="C217" s="113"/>
      <c r="D217" s="100"/>
      <c r="E217" s="102"/>
      <c r="F217" s="103"/>
      <c r="G217" s="102"/>
      <c r="H217" s="100"/>
      <c r="I217" s="102"/>
      <c r="J217" s="105"/>
      <c r="K217" s="100"/>
      <c r="L217" s="105"/>
      <c r="M217" s="84"/>
      <c r="N217" s="100"/>
      <c r="O217" s="100"/>
      <c r="P217" s="116"/>
      <c r="Q217" s="104"/>
    </row>
    <row r="218" customFormat="false" ht="14.25" hidden="false" customHeight="false" outlineLevel="0" collapsed="false">
      <c r="A218" s="100"/>
      <c r="B218" s="113"/>
      <c r="C218" s="113"/>
      <c r="D218" s="100"/>
      <c r="E218" s="102"/>
      <c r="F218" s="103"/>
      <c r="G218" s="102"/>
      <c r="H218" s="100"/>
      <c r="I218" s="102"/>
      <c r="J218" s="105"/>
      <c r="K218" s="100"/>
      <c r="L218" s="105"/>
      <c r="M218" s="84"/>
      <c r="N218" s="100"/>
      <c r="O218" s="100"/>
      <c r="P218" s="116"/>
      <c r="Q218" s="104"/>
    </row>
    <row r="219" customFormat="false" ht="14.25" hidden="false" customHeight="false" outlineLevel="0" collapsed="false">
      <c r="A219" s="100"/>
      <c r="B219" s="113"/>
      <c r="C219" s="113"/>
      <c r="D219" s="100"/>
      <c r="E219" s="102"/>
      <c r="F219" s="103"/>
      <c r="G219" s="102"/>
      <c r="H219" s="100"/>
      <c r="I219" s="102"/>
      <c r="J219" s="105"/>
      <c r="K219" s="100"/>
      <c r="L219" s="105"/>
      <c r="M219" s="84"/>
      <c r="N219" s="100"/>
      <c r="O219" s="100"/>
      <c r="P219" s="116"/>
      <c r="Q219" s="104"/>
    </row>
    <row r="220" customFormat="false" ht="14.25" hidden="false" customHeight="false" outlineLevel="0" collapsed="false">
      <c r="A220" s="100"/>
      <c r="B220" s="118"/>
      <c r="C220" s="58"/>
      <c r="D220" s="100"/>
      <c r="E220" s="102"/>
      <c r="F220" s="103"/>
      <c r="G220" s="102"/>
      <c r="H220" s="100"/>
      <c r="I220" s="102"/>
      <c r="J220" s="106"/>
      <c r="K220" s="100"/>
      <c r="L220" s="105"/>
      <c r="M220" s="105"/>
      <c r="N220" s="119"/>
      <c r="O220" s="120"/>
      <c r="P220" s="116"/>
      <c r="Q220" s="104"/>
    </row>
    <row r="221" customFormat="false" ht="18.75" hidden="false" customHeight="fals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</row>
    <row r="222" customFormat="false" ht="14.2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</row>
    <row r="223" customFormat="false" ht="14.25" hidden="false" customHeight="false" outlineLevel="0" collapsed="false">
      <c r="A223" s="110"/>
      <c r="B223" s="58"/>
      <c r="C223" s="110"/>
      <c r="D223" s="58"/>
      <c r="E223" s="58"/>
      <c r="F223" s="89"/>
      <c r="G223" s="89"/>
      <c r="H223" s="58"/>
      <c r="I223" s="58"/>
      <c r="J223" s="110"/>
      <c r="K223" s="110"/>
      <c r="L223" s="111"/>
      <c r="M223" s="58"/>
      <c r="N223" s="58"/>
      <c r="O223" s="58"/>
      <c r="P223" s="58"/>
      <c r="Q223" s="58"/>
    </row>
    <row r="224" customFormat="false" ht="14.25" hidden="false" customHeight="false" outlineLevel="0" collapsed="false">
      <c r="A224" s="110"/>
      <c r="B224" s="58"/>
      <c r="C224" s="110"/>
      <c r="D224" s="58"/>
      <c r="E224" s="97"/>
      <c r="F224" s="89"/>
      <c r="G224" s="97"/>
      <c r="H224" s="58"/>
      <c r="I224" s="97"/>
      <c r="J224" s="110"/>
      <c r="K224" s="110"/>
      <c r="L224" s="111"/>
      <c r="M224" s="58"/>
      <c r="N224" s="58"/>
      <c r="O224" s="58"/>
      <c r="P224" s="112"/>
      <c r="Q224" s="58"/>
    </row>
    <row r="225" customFormat="false" ht="14.25" hidden="false" customHeight="false" outlineLevel="0" collapsed="false">
      <c r="A225" s="110"/>
      <c r="B225" s="58"/>
      <c r="C225" s="110"/>
      <c r="D225" s="58"/>
      <c r="E225" s="97"/>
      <c r="F225" s="89"/>
      <c r="G225" s="97"/>
      <c r="H225" s="58"/>
      <c r="I225" s="97"/>
      <c r="J225" s="110"/>
      <c r="K225" s="110"/>
      <c r="L225" s="111"/>
      <c r="M225" s="58"/>
      <c r="N225" s="58"/>
      <c r="O225" s="58"/>
      <c r="P225" s="112"/>
      <c r="Q225" s="58"/>
    </row>
    <row r="226" customFormat="false" ht="14.25" hidden="false" customHeight="true" outlineLevel="0" collapsed="false">
      <c r="A226" s="100"/>
      <c r="B226" s="121"/>
      <c r="C226" s="121"/>
      <c r="D226" s="100"/>
      <c r="E226" s="102"/>
      <c r="F226" s="103"/>
      <c r="G226" s="114"/>
      <c r="H226" s="100"/>
      <c r="I226" s="102"/>
      <c r="J226" s="105"/>
      <c r="K226" s="100"/>
      <c r="L226" s="105"/>
      <c r="M226" s="84"/>
      <c r="N226" s="115"/>
      <c r="O226" s="115"/>
      <c r="P226" s="116"/>
      <c r="Q226" s="104"/>
    </row>
    <row r="227" customFormat="false" ht="15.75" hidden="false" customHeight="false" outlineLevel="0" collapsed="false">
      <c r="A227" s="100"/>
      <c r="B227" s="121"/>
      <c r="C227" s="121"/>
      <c r="D227" s="100"/>
      <c r="E227" s="102"/>
      <c r="F227" s="103"/>
      <c r="G227" s="114"/>
      <c r="H227" s="100"/>
      <c r="I227" s="102"/>
      <c r="J227" s="105"/>
      <c r="K227" s="100"/>
      <c r="L227" s="105"/>
      <c r="M227" s="84"/>
      <c r="N227" s="115"/>
      <c r="O227" s="115"/>
      <c r="P227" s="116"/>
      <c r="Q227" s="104"/>
    </row>
    <row r="228" customFormat="false" ht="15.75" hidden="false" customHeight="false" outlineLevel="0" collapsed="false">
      <c r="A228" s="100"/>
      <c r="B228" s="121"/>
      <c r="C228" s="121"/>
      <c r="D228" s="100"/>
      <c r="E228" s="102"/>
      <c r="F228" s="103"/>
      <c r="G228" s="114"/>
      <c r="H228" s="100"/>
      <c r="I228" s="102"/>
      <c r="J228" s="105"/>
      <c r="K228" s="100"/>
      <c r="L228" s="105"/>
      <c r="M228" s="84"/>
      <c r="N228" s="115"/>
      <c r="O228" s="115"/>
      <c r="P228" s="116"/>
      <c r="Q228" s="104"/>
    </row>
    <row r="229" customFormat="false" ht="15.75" hidden="false" customHeight="false" outlineLevel="0" collapsed="false">
      <c r="A229" s="100"/>
      <c r="B229" s="121"/>
      <c r="C229" s="121"/>
      <c r="D229" s="100"/>
      <c r="E229" s="102"/>
      <c r="F229" s="103"/>
      <c r="G229" s="114"/>
      <c r="H229" s="100"/>
      <c r="I229" s="102"/>
      <c r="J229" s="105"/>
      <c r="K229" s="100"/>
      <c r="L229" s="105"/>
      <c r="M229" s="84"/>
      <c r="N229" s="115"/>
      <c r="O229" s="115"/>
      <c r="P229" s="116"/>
      <c r="Q229" s="104"/>
    </row>
    <row r="230" customFormat="false" ht="15.75" hidden="false" customHeight="false" outlineLevel="0" collapsed="false">
      <c r="A230" s="100"/>
      <c r="B230" s="121"/>
      <c r="C230" s="121"/>
      <c r="D230" s="100"/>
      <c r="E230" s="102"/>
      <c r="F230" s="103"/>
      <c r="G230" s="114"/>
      <c r="H230" s="100"/>
      <c r="I230" s="102"/>
      <c r="J230" s="105"/>
      <c r="K230" s="100"/>
      <c r="L230" s="105"/>
      <c r="M230" s="84"/>
      <c r="N230" s="115"/>
      <c r="O230" s="115"/>
      <c r="P230" s="116"/>
      <c r="Q230" s="104"/>
    </row>
    <row r="231" customFormat="false" ht="15.75" hidden="false" customHeight="false" outlineLevel="0" collapsed="false">
      <c r="A231" s="100"/>
      <c r="B231" s="121"/>
      <c r="C231" s="121"/>
      <c r="D231" s="100"/>
      <c r="E231" s="102"/>
      <c r="F231" s="103"/>
      <c r="G231" s="114"/>
      <c r="H231" s="100"/>
      <c r="I231" s="102"/>
      <c r="J231" s="105"/>
      <c r="K231" s="100"/>
      <c r="L231" s="105"/>
      <c r="M231" s="84"/>
      <c r="N231" s="115"/>
      <c r="O231" s="115"/>
      <c r="P231" s="116"/>
      <c r="Q231" s="104"/>
    </row>
    <row r="232" customFormat="false" ht="15.75" hidden="false" customHeight="false" outlineLevel="0" collapsed="false">
      <c r="A232" s="100"/>
      <c r="B232" s="121"/>
      <c r="C232" s="121"/>
      <c r="D232" s="100"/>
      <c r="E232" s="102"/>
      <c r="F232" s="103"/>
      <c r="G232" s="114"/>
      <c r="H232" s="100"/>
      <c r="I232" s="102"/>
      <c r="J232" s="105"/>
      <c r="K232" s="100"/>
      <c r="L232" s="105"/>
      <c r="M232" s="84"/>
      <c r="N232" s="115"/>
      <c r="O232" s="115"/>
      <c r="P232" s="116"/>
      <c r="Q232" s="104"/>
    </row>
    <row r="233" customFormat="false" ht="15.75" hidden="false" customHeight="false" outlineLevel="0" collapsed="false">
      <c r="A233" s="100"/>
      <c r="B233" s="121"/>
      <c r="C233" s="121"/>
      <c r="D233" s="100"/>
      <c r="E233" s="102"/>
      <c r="F233" s="103"/>
      <c r="G233" s="114"/>
      <c r="H233" s="100"/>
      <c r="I233" s="102"/>
      <c r="J233" s="105"/>
      <c r="K233" s="100"/>
      <c r="L233" s="105"/>
      <c r="M233" s="84"/>
      <c r="N233" s="115"/>
      <c r="O233" s="115"/>
      <c r="P233" s="116"/>
      <c r="Q233" s="104"/>
    </row>
    <row r="234" customFormat="false" ht="15.75" hidden="false" customHeight="false" outlineLevel="0" collapsed="false">
      <c r="A234" s="100"/>
      <c r="B234" s="121"/>
      <c r="C234" s="121"/>
      <c r="D234" s="100"/>
      <c r="E234" s="102"/>
      <c r="F234" s="103"/>
      <c r="G234" s="114"/>
      <c r="H234" s="100"/>
      <c r="I234" s="102"/>
      <c r="J234" s="105"/>
      <c r="K234" s="100"/>
      <c r="L234" s="105"/>
      <c r="M234" s="84"/>
      <c r="N234" s="115"/>
      <c r="O234" s="115"/>
      <c r="P234" s="116"/>
      <c r="Q234" s="104"/>
    </row>
    <row r="235" customFormat="false" ht="15.75" hidden="false" customHeight="false" outlineLevel="0" collapsed="false">
      <c r="A235" s="100"/>
      <c r="B235" s="121"/>
      <c r="C235" s="121"/>
      <c r="D235" s="100"/>
      <c r="E235" s="102"/>
      <c r="F235" s="103"/>
      <c r="G235" s="114"/>
      <c r="H235" s="100"/>
      <c r="I235" s="102"/>
      <c r="J235" s="105"/>
      <c r="K235" s="100"/>
      <c r="L235" s="105"/>
      <c r="M235" s="84"/>
      <c r="N235" s="115"/>
      <c r="O235" s="115"/>
      <c r="P235" s="116"/>
      <c r="Q235" s="104"/>
    </row>
    <row r="236" customFormat="false" ht="15.75" hidden="false" customHeight="false" outlineLevel="0" collapsed="false">
      <c r="A236" s="117"/>
      <c r="B236" s="121"/>
      <c r="C236" s="121"/>
      <c r="D236" s="100"/>
      <c r="E236" s="102"/>
      <c r="F236" s="103"/>
      <c r="G236" s="114"/>
      <c r="H236" s="100"/>
      <c r="I236" s="102"/>
      <c r="J236" s="105"/>
      <c r="K236" s="100"/>
      <c r="L236" s="105"/>
      <c r="M236" s="84"/>
      <c r="N236" s="115"/>
      <c r="O236" s="115"/>
      <c r="P236" s="116"/>
      <c r="Q236" s="104"/>
    </row>
    <row r="237" customFormat="false" ht="15.75" hidden="false" customHeight="false" outlineLevel="0" collapsed="false">
      <c r="A237" s="100"/>
      <c r="B237" s="121"/>
      <c r="C237" s="121"/>
      <c r="D237" s="100"/>
      <c r="E237" s="102"/>
      <c r="F237" s="103"/>
      <c r="G237" s="114"/>
      <c r="H237" s="100"/>
      <c r="I237" s="102"/>
      <c r="J237" s="105"/>
      <c r="K237" s="100"/>
      <c r="L237" s="105"/>
      <c r="M237" s="84"/>
      <c r="N237" s="115"/>
      <c r="O237" s="115"/>
      <c r="P237" s="116"/>
      <c r="Q237" s="104"/>
    </row>
    <row r="238" customFormat="false" ht="15.75" hidden="false" customHeight="false" outlineLevel="0" collapsed="false">
      <c r="A238" s="100"/>
      <c r="B238" s="121"/>
      <c r="C238" s="121"/>
      <c r="D238" s="100"/>
      <c r="E238" s="102"/>
      <c r="F238" s="103"/>
      <c r="G238" s="114"/>
      <c r="H238" s="100"/>
      <c r="I238" s="102"/>
      <c r="J238" s="105"/>
      <c r="K238" s="100"/>
      <c r="L238" s="105"/>
      <c r="M238" s="84"/>
      <c r="N238" s="115"/>
      <c r="O238" s="115"/>
      <c r="P238" s="116"/>
      <c r="Q238" s="104"/>
    </row>
    <row r="239" customFormat="false" ht="15.75" hidden="false" customHeight="false" outlineLevel="0" collapsed="false">
      <c r="A239" s="100"/>
      <c r="B239" s="121"/>
      <c r="C239" s="121"/>
      <c r="D239" s="100"/>
      <c r="E239" s="102"/>
      <c r="F239" s="103"/>
      <c r="G239" s="114"/>
      <c r="H239" s="100"/>
      <c r="I239" s="102"/>
      <c r="J239" s="105"/>
      <c r="K239" s="100"/>
      <c r="L239" s="105"/>
      <c r="M239" s="84"/>
      <c r="N239" s="115"/>
      <c r="O239" s="115"/>
      <c r="P239" s="116"/>
      <c r="Q239" s="104"/>
    </row>
    <row r="240" customFormat="false" ht="15.75" hidden="false" customHeight="false" outlineLevel="0" collapsed="false">
      <c r="A240" s="100"/>
      <c r="B240" s="121"/>
      <c r="C240" s="121"/>
      <c r="D240" s="100"/>
      <c r="E240" s="102"/>
      <c r="F240" s="103"/>
      <c r="G240" s="114"/>
      <c r="H240" s="100"/>
      <c r="I240" s="102"/>
      <c r="J240" s="105"/>
      <c r="K240" s="100"/>
      <c r="L240" s="105"/>
      <c r="M240" s="84"/>
      <c r="N240" s="115"/>
      <c r="O240" s="115"/>
      <c r="P240" s="116"/>
      <c r="Q240" s="104"/>
    </row>
    <row r="241" customFormat="false" ht="15.75" hidden="false" customHeight="false" outlineLevel="0" collapsed="false">
      <c r="A241" s="100"/>
      <c r="B241" s="121"/>
      <c r="C241" s="121"/>
      <c r="D241" s="100"/>
      <c r="E241" s="102"/>
      <c r="F241" s="103"/>
      <c r="G241" s="114"/>
      <c r="H241" s="100"/>
      <c r="I241" s="102"/>
      <c r="J241" s="105"/>
      <c r="K241" s="100"/>
      <c r="L241" s="105"/>
      <c r="M241" s="84"/>
      <c r="N241" s="115"/>
      <c r="O241" s="115"/>
      <c r="P241" s="116"/>
      <c r="Q241" s="104"/>
    </row>
    <row r="242" customFormat="false" ht="15.75" hidden="false" customHeight="false" outlineLevel="0" collapsed="false">
      <c r="A242" s="100"/>
      <c r="B242" s="121"/>
      <c r="C242" s="121"/>
      <c r="D242" s="100"/>
      <c r="E242" s="102"/>
      <c r="F242" s="103"/>
      <c r="G242" s="114"/>
      <c r="H242" s="100"/>
      <c r="I242" s="102"/>
      <c r="J242" s="105"/>
      <c r="K242" s="100"/>
      <c r="L242" s="105"/>
      <c r="M242" s="84"/>
      <c r="N242" s="115"/>
      <c r="O242" s="115"/>
      <c r="P242" s="116"/>
      <c r="Q242" s="104"/>
    </row>
    <row r="243" customFormat="false" ht="15.75" hidden="false" customHeight="false" outlineLevel="0" collapsed="false">
      <c r="A243" s="100"/>
      <c r="B243" s="121"/>
      <c r="C243" s="121"/>
      <c r="D243" s="100"/>
      <c r="E243" s="102"/>
      <c r="F243" s="103"/>
      <c r="G243" s="114"/>
      <c r="H243" s="100"/>
      <c r="I243" s="102"/>
      <c r="J243" s="105"/>
      <c r="K243" s="100"/>
      <c r="L243" s="105"/>
      <c r="M243" s="84"/>
      <c r="N243" s="115"/>
      <c r="O243" s="115"/>
      <c r="P243" s="116"/>
      <c r="Q243" s="104"/>
    </row>
    <row r="244" customFormat="false" ht="15.75" hidden="false" customHeight="false" outlineLevel="0" collapsed="false">
      <c r="A244" s="100"/>
      <c r="B244" s="121"/>
      <c r="C244" s="121"/>
      <c r="D244" s="100"/>
      <c r="E244" s="102"/>
      <c r="F244" s="103"/>
      <c r="G244" s="114"/>
      <c r="H244" s="100"/>
      <c r="I244" s="102"/>
      <c r="J244" s="105"/>
      <c r="K244" s="100"/>
      <c r="L244" s="105"/>
      <c r="M244" s="84"/>
      <c r="N244" s="115"/>
      <c r="O244" s="115"/>
      <c r="P244" s="116"/>
      <c r="Q244" s="104"/>
    </row>
    <row r="245" customFormat="false" ht="15.75" hidden="false" customHeight="false" outlineLevel="0" collapsed="false">
      <c r="A245" s="100"/>
      <c r="B245" s="121"/>
      <c r="C245" s="121"/>
      <c r="D245" s="100"/>
      <c r="E245" s="102"/>
      <c r="F245" s="103"/>
      <c r="G245" s="114"/>
      <c r="H245" s="100"/>
      <c r="I245" s="102"/>
      <c r="J245" s="105"/>
      <c r="K245" s="100"/>
      <c r="L245" s="105"/>
      <c r="M245" s="84"/>
      <c r="N245" s="115"/>
      <c r="O245" s="115"/>
      <c r="P245" s="116"/>
      <c r="Q245" s="104"/>
    </row>
    <row r="246" customFormat="false" ht="15.75" hidden="false" customHeight="false" outlineLevel="0" collapsed="false">
      <c r="A246" s="100"/>
      <c r="B246" s="121"/>
      <c r="C246" s="121"/>
      <c r="D246" s="100"/>
      <c r="E246" s="102"/>
      <c r="F246" s="103"/>
      <c r="G246" s="114"/>
      <c r="H246" s="100"/>
      <c r="I246" s="102"/>
      <c r="J246" s="105"/>
      <c r="K246" s="100"/>
      <c r="L246" s="105"/>
      <c r="M246" s="84"/>
      <c r="N246" s="115"/>
      <c r="O246" s="115"/>
      <c r="P246" s="116"/>
      <c r="Q246" s="104"/>
    </row>
    <row r="247" customFormat="false" ht="15.75" hidden="false" customHeight="false" outlineLevel="0" collapsed="false">
      <c r="A247" s="100"/>
      <c r="B247" s="121"/>
      <c r="C247" s="121"/>
      <c r="D247" s="100"/>
      <c r="E247" s="102"/>
      <c r="F247" s="103"/>
      <c r="G247" s="114"/>
      <c r="H247" s="100"/>
      <c r="I247" s="102"/>
      <c r="J247" s="105"/>
      <c r="K247" s="100"/>
      <c r="L247" s="105"/>
      <c r="M247" s="84"/>
      <c r="N247" s="115"/>
      <c r="O247" s="115"/>
      <c r="P247" s="116"/>
      <c r="Q247" s="104"/>
    </row>
    <row r="248" customFormat="false" ht="15.75" hidden="false" customHeight="false" outlineLevel="0" collapsed="false">
      <c r="A248" s="100"/>
      <c r="B248" s="121"/>
      <c r="C248" s="121"/>
      <c r="D248" s="100"/>
      <c r="E248" s="102"/>
      <c r="F248" s="103"/>
      <c r="G248" s="114"/>
      <c r="H248" s="100"/>
      <c r="I248" s="102"/>
      <c r="J248" s="105"/>
      <c r="K248" s="100"/>
      <c r="L248" s="105"/>
      <c r="M248" s="84"/>
      <c r="N248" s="115"/>
      <c r="O248" s="115"/>
      <c r="P248" s="116"/>
      <c r="Q248" s="104"/>
    </row>
    <row r="249" customFormat="false" ht="15.75" hidden="false" customHeight="false" outlineLevel="0" collapsed="false">
      <c r="A249" s="100"/>
      <c r="B249" s="121"/>
      <c r="C249" s="121"/>
      <c r="D249" s="100"/>
      <c r="E249" s="102"/>
      <c r="F249" s="103"/>
      <c r="G249" s="114"/>
      <c r="H249" s="100"/>
      <c r="I249" s="102"/>
      <c r="J249" s="105"/>
      <c r="K249" s="100"/>
      <c r="L249" s="105"/>
      <c r="M249" s="84"/>
      <c r="N249" s="115"/>
      <c r="O249" s="115"/>
      <c r="P249" s="116"/>
      <c r="Q249" s="104"/>
    </row>
    <row r="250" customFormat="false" ht="15.75" hidden="false" customHeight="false" outlineLevel="0" collapsed="false">
      <c r="A250" s="100"/>
      <c r="B250" s="121"/>
      <c r="C250" s="121"/>
      <c r="D250" s="100"/>
      <c r="E250" s="102"/>
      <c r="F250" s="103"/>
      <c r="G250" s="114"/>
      <c r="H250" s="100"/>
      <c r="I250" s="102"/>
      <c r="J250" s="105"/>
      <c r="K250" s="100"/>
      <c r="L250" s="105"/>
      <c r="M250" s="84"/>
      <c r="N250" s="115"/>
      <c r="O250" s="115"/>
      <c r="P250" s="116"/>
      <c r="Q250" s="104"/>
    </row>
    <row r="251" customFormat="false" ht="15.75" hidden="false" customHeight="false" outlineLevel="0" collapsed="false">
      <c r="A251" s="100"/>
      <c r="B251" s="121"/>
      <c r="C251" s="121"/>
      <c r="D251" s="100"/>
      <c r="E251" s="102"/>
      <c r="F251" s="103"/>
      <c r="G251" s="114"/>
      <c r="H251" s="100"/>
      <c r="I251" s="102"/>
      <c r="J251" s="105"/>
      <c r="K251" s="100"/>
      <c r="L251" s="105"/>
      <c r="M251" s="84"/>
      <c r="N251" s="115"/>
      <c r="O251" s="115"/>
      <c r="P251" s="116"/>
      <c r="Q251" s="104"/>
    </row>
    <row r="252" customFormat="false" ht="15.75" hidden="false" customHeight="false" outlineLevel="0" collapsed="false">
      <c r="A252" s="100"/>
      <c r="B252" s="121"/>
      <c r="C252" s="121"/>
      <c r="D252" s="100"/>
      <c r="E252" s="102"/>
      <c r="F252" s="103"/>
      <c r="G252" s="114"/>
      <c r="H252" s="100"/>
      <c r="I252" s="102"/>
      <c r="J252" s="105"/>
      <c r="K252" s="100"/>
      <c r="L252" s="105"/>
      <c r="M252" s="84"/>
      <c r="N252" s="115"/>
      <c r="O252" s="115"/>
      <c r="P252" s="116"/>
      <c r="Q252" s="104"/>
    </row>
    <row r="253" customFormat="false" ht="15.75" hidden="false" customHeight="false" outlineLevel="0" collapsed="false">
      <c r="A253" s="100"/>
      <c r="B253" s="121"/>
      <c r="C253" s="121"/>
      <c r="D253" s="100"/>
      <c r="E253" s="102"/>
      <c r="F253" s="103"/>
      <c r="G253" s="114"/>
      <c r="H253" s="100"/>
      <c r="I253" s="102"/>
      <c r="J253" s="105"/>
      <c r="K253" s="100"/>
      <c r="L253" s="105"/>
      <c r="M253" s="84"/>
      <c r="N253" s="115"/>
      <c r="O253" s="115"/>
      <c r="P253" s="116"/>
      <c r="Q253" s="104"/>
    </row>
    <row r="254" customFormat="false" ht="15.75" hidden="false" customHeight="false" outlineLevel="0" collapsed="false">
      <c r="A254" s="100"/>
      <c r="B254" s="121"/>
      <c r="C254" s="121"/>
      <c r="D254" s="100"/>
      <c r="E254" s="102"/>
      <c r="F254" s="103"/>
      <c r="G254" s="114"/>
      <c r="H254" s="100"/>
      <c r="I254" s="102"/>
      <c r="J254" s="105"/>
      <c r="K254" s="100"/>
      <c r="L254" s="105"/>
      <c r="M254" s="84"/>
      <c r="N254" s="115"/>
      <c r="O254" s="115"/>
      <c r="P254" s="116"/>
      <c r="Q254" s="104"/>
    </row>
    <row r="255" customFormat="false" ht="15.75" hidden="false" customHeight="false" outlineLevel="0" collapsed="false">
      <c r="A255" s="100"/>
      <c r="B255" s="121"/>
      <c r="C255" s="121"/>
      <c r="D255" s="100"/>
      <c r="E255" s="102"/>
      <c r="F255" s="103"/>
      <c r="G255" s="114"/>
      <c r="H255" s="100"/>
      <c r="I255" s="102"/>
      <c r="J255" s="105"/>
      <c r="K255" s="100"/>
      <c r="L255" s="105"/>
      <c r="M255" s="84"/>
      <c r="N255" s="115"/>
      <c r="O255" s="115"/>
      <c r="P255" s="116"/>
      <c r="Q255" s="104"/>
    </row>
    <row r="256" customFormat="false" ht="15.75" hidden="false" customHeight="false" outlineLevel="0" collapsed="false">
      <c r="A256" s="100"/>
      <c r="B256" s="121"/>
      <c r="C256" s="121"/>
      <c r="D256" s="100"/>
      <c r="E256" s="102"/>
      <c r="F256" s="103"/>
      <c r="G256" s="114"/>
      <c r="H256" s="100"/>
      <c r="I256" s="102"/>
      <c r="J256" s="105"/>
      <c r="K256" s="100"/>
      <c r="L256" s="105"/>
      <c r="M256" s="84"/>
      <c r="N256" s="115"/>
      <c r="O256" s="115"/>
      <c r="P256" s="116"/>
      <c r="Q256" s="104"/>
    </row>
    <row r="257" customFormat="false" ht="15.75" hidden="false" customHeight="false" outlineLevel="0" collapsed="false">
      <c r="A257" s="100"/>
      <c r="B257" s="121"/>
      <c r="C257" s="121"/>
      <c r="D257" s="100"/>
      <c r="E257" s="102"/>
      <c r="F257" s="103"/>
      <c r="G257" s="114"/>
      <c r="H257" s="100"/>
      <c r="I257" s="102"/>
      <c r="J257" s="105"/>
      <c r="K257" s="100"/>
      <c r="L257" s="105"/>
      <c r="M257" s="84"/>
      <c r="N257" s="115"/>
      <c r="O257" s="115"/>
      <c r="P257" s="116"/>
      <c r="Q257" s="104"/>
    </row>
    <row r="258" customFormat="false" ht="14.25" hidden="false" customHeight="true" outlineLevel="0" collapsed="false">
      <c r="A258" s="100"/>
      <c r="B258" s="121"/>
      <c r="C258" s="121"/>
      <c r="D258" s="100"/>
      <c r="E258" s="102"/>
      <c r="F258" s="103"/>
      <c r="G258" s="114"/>
      <c r="H258" s="100"/>
      <c r="I258" s="102"/>
      <c r="J258" s="105"/>
      <c r="K258" s="100"/>
      <c r="L258" s="105"/>
      <c r="M258" s="84"/>
      <c r="N258" s="115"/>
      <c r="O258" s="115"/>
      <c r="P258" s="116"/>
      <c r="Q258" s="104"/>
    </row>
    <row r="259" customFormat="false" ht="15.75" hidden="false" customHeight="false" outlineLevel="0" collapsed="false">
      <c r="A259" s="100"/>
      <c r="B259" s="121"/>
      <c r="C259" s="121"/>
      <c r="D259" s="100"/>
      <c r="E259" s="102"/>
      <c r="F259" s="103"/>
      <c r="G259" s="114"/>
      <c r="H259" s="100"/>
      <c r="I259" s="102"/>
      <c r="J259" s="105"/>
      <c r="K259" s="100"/>
      <c r="L259" s="105"/>
      <c r="M259" s="84"/>
      <c r="N259" s="115"/>
      <c r="O259" s="115"/>
      <c r="P259" s="116"/>
      <c r="Q259" s="104"/>
    </row>
    <row r="260" customFormat="false" ht="15.75" hidden="false" customHeight="false" outlineLevel="0" collapsed="false">
      <c r="A260" s="100"/>
      <c r="B260" s="121"/>
      <c r="C260" s="121"/>
      <c r="D260" s="100"/>
      <c r="E260" s="102"/>
      <c r="F260" s="103"/>
      <c r="G260" s="114"/>
      <c r="H260" s="100"/>
      <c r="I260" s="102"/>
      <c r="J260" s="105"/>
      <c r="K260" s="100"/>
      <c r="L260" s="105"/>
      <c r="M260" s="84"/>
      <c r="N260" s="115"/>
      <c r="O260" s="115"/>
      <c r="P260" s="116"/>
      <c r="Q260" s="104"/>
    </row>
    <row r="261" customFormat="false" ht="15.75" hidden="false" customHeight="false" outlineLevel="0" collapsed="false">
      <c r="A261" s="100"/>
      <c r="B261" s="121"/>
      <c r="C261" s="121"/>
      <c r="D261" s="100"/>
      <c r="E261" s="102"/>
      <c r="F261" s="103"/>
      <c r="G261" s="114"/>
      <c r="H261" s="100"/>
      <c r="I261" s="102"/>
      <c r="J261" s="105"/>
      <c r="K261" s="100"/>
      <c r="L261" s="105"/>
      <c r="M261" s="84"/>
      <c r="N261" s="115"/>
      <c r="O261" s="115"/>
      <c r="P261" s="116"/>
      <c r="Q261" s="104"/>
    </row>
    <row r="262" customFormat="false" ht="15.75" hidden="false" customHeight="false" outlineLevel="0" collapsed="false">
      <c r="A262" s="100"/>
      <c r="B262" s="121"/>
      <c r="C262" s="121"/>
      <c r="D262" s="100"/>
      <c r="E262" s="102"/>
      <c r="F262" s="103"/>
      <c r="G262" s="114"/>
      <c r="H262" s="100"/>
      <c r="I262" s="102"/>
      <c r="J262" s="105"/>
      <c r="K262" s="100"/>
      <c r="L262" s="105"/>
      <c r="M262" s="84"/>
      <c r="N262" s="115"/>
      <c r="O262" s="115"/>
      <c r="P262" s="116"/>
      <c r="Q262" s="104"/>
    </row>
    <row r="263" customFormat="false" ht="15.75" hidden="false" customHeight="false" outlineLevel="0" collapsed="false">
      <c r="A263" s="100"/>
      <c r="B263" s="121"/>
      <c r="C263" s="121"/>
      <c r="D263" s="100"/>
      <c r="E263" s="102"/>
      <c r="F263" s="103"/>
      <c r="G263" s="114"/>
      <c r="H263" s="100"/>
      <c r="I263" s="102"/>
      <c r="J263" s="105"/>
      <c r="K263" s="100"/>
      <c r="L263" s="105"/>
      <c r="M263" s="84"/>
      <c r="N263" s="115"/>
      <c r="O263" s="115"/>
      <c r="P263" s="116"/>
      <c r="Q263" s="104"/>
    </row>
    <row r="264" customFormat="false" ht="15.75" hidden="false" customHeight="false" outlineLevel="0" collapsed="false">
      <c r="A264" s="100"/>
      <c r="B264" s="121"/>
      <c r="C264" s="121"/>
      <c r="D264" s="100"/>
      <c r="E264" s="102"/>
      <c r="F264" s="103"/>
      <c r="G264" s="114"/>
      <c r="H264" s="100"/>
      <c r="I264" s="102"/>
      <c r="J264" s="105"/>
      <c r="K264" s="100"/>
      <c r="L264" s="105"/>
      <c r="M264" s="84"/>
      <c r="N264" s="115"/>
      <c r="O264" s="115"/>
      <c r="P264" s="116"/>
      <c r="Q264" s="104"/>
    </row>
    <row r="265" customFormat="false" ht="15.75" hidden="false" customHeight="false" outlineLevel="0" collapsed="false">
      <c r="A265" s="100"/>
      <c r="B265" s="121"/>
      <c r="C265" s="121"/>
      <c r="D265" s="100"/>
      <c r="E265" s="102"/>
      <c r="F265" s="103"/>
      <c r="G265" s="114"/>
      <c r="H265" s="100"/>
      <c r="I265" s="102"/>
      <c r="J265" s="105"/>
      <c r="K265" s="100"/>
      <c r="L265" s="105"/>
      <c r="M265" s="84"/>
      <c r="N265" s="115"/>
      <c r="O265" s="115"/>
      <c r="P265" s="116"/>
      <c r="Q265" s="104"/>
    </row>
    <row r="266" customFormat="false" ht="15.75" hidden="false" customHeight="false" outlineLevel="0" collapsed="false">
      <c r="A266" s="100"/>
      <c r="B266" s="121"/>
      <c r="C266" s="121"/>
      <c r="D266" s="100"/>
      <c r="E266" s="102"/>
      <c r="F266" s="103"/>
      <c r="G266" s="114"/>
      <c r="H266" s="100"/>
      <c r="I266" s="102"/>
      <c r="J266" s="105"/>
      <c r="K266" s="100"/>
      <c r="L266" s="105"/>
      <c r="M266" s="84"/>
      <c r="N266" s="115"/>
      <c r="O266" s="115"/>
      <c r="P266" s="116"/>
      <c r="Q266" s="104"/>
    </row>
    <row r="267" customFormat="false" ht="15.75" hidden="false" customHeight="false" outlineLevel="0" collapsed="false">
      <c r="A267" s="100"/>
      <c r="B267" s="121"/>
      <c r="C267" s="121"/>
      <c r="D267" s="100"/>
      <c r="E267" s="102"/>
      <c r="F267" s="103"/>
      <c r="G267" s="114"/>
      <c r="H267" s="100"/>
      <c r="I267" s="102"/>
      <c r="J267" s="105"/>
      <c r="K267" s="100"/>
      <c r="L267" s="105"/>
      <c r="M267" s="84"/>
      <c r="N267" s="115"/>
      <c r="O267" s="115"/>
      <c r="P267" s="116"/>
      <c r="Q267" s="104"/>
    </row>
    <row r="268" customFormat="false" ht="14.25" hidden="false" customHeight="false" outlineLevel="0" collapsed="false">
      <c r="A268" s="100"/>
      <c r="B268" s="122"/>
      <c r="C268" s="58"/>
      <c r="D268" s="100"/>
      <c r="E268" s="102"/>
      <c r="F268" s="103"/>
      <c r="G268" s="102"/>
      <c r="H268" s="100"/>
      <c r="I268" s="102"/>
      <c r="J268" s="105"/>
      <c r="K268" s="100"/>
      <c r="L268" s="105"/>
      <c r="M268" s="84"/>
      <c r="N268" s="100"/>
      <c r="O268" s="100"/>
      <c r="P268" s="116"/>
      <c r="Q268" s="104"/>
    </row>
    <row r="269" customFormat="false" ht="14.25" hidden="false" customHeight="false" outlineLevel="0" collapsed="false">
      <c r="A269" s="100"/>
      <c r="B269" s="123"/>
      <c r="C269" s="58"/>
      <c r="D269" s="100"/>
      <c r="E269" s="102"/>
      <c r="F269" s="103"/>
      <c r="G269" s="102"/>
      <c r="H269" s="100"/>
      <c r="I269" s="102"/>
      <c r="J269" s="106"/>
      <c r="K269" s="100"/>
      <c r="L269" s="105"/>
      <c r="M269" s="105"/>
      <c r="N269" s="100"/>
      <c r="O269" s="100"/>
      <c r="P269" s="116"/>
      <c r="Q269" s="104"/>
    </row>
    <row r="270" customFormat="false" ht="14.25" hidden="false" customHeight="false" outlineLevel="0" collapsed="false">
      <c r="A270" s="100"/>
      <c r="B270" s="118"/>
      <c r="C270" s="58"/>
      <c r="D270" s="100"/>
      <c r="E270" s="102"/>
      <c r="F270" s="103"/>
      <c r="G270" s="102"/>
      <c r="H270" s="100"/>
      <c r="I270" s="102"/>
      <c r="J270" s="106"/>
      <c r="K270" s="100"/>
      <c r="L270" s="105"/>
      <c r="M270" s="105"/>
      <c r="N270" s="119"/>
      <c r="O270" s="120"/>
      <c r="P270" s="116"/>
      <c r="Q270" s="104"/>
    </row>
    <row r="271" customFormat="false" ht="14.25" hidden="false" customHeight="false" outlineLevel="0" collapsed="false">
      <c r="A271" s="107"/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</row>
    <row r="272" customFormat="false" ht="14.25" hidden="false" customHeight="false" outlineLevel="0" collapsed="false">
      <c r="A272" s="124"/>
      <c r="B272" s="124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</row>
    <row r="273" customFormat="false" ht="18.75" hidden="false" customHeight="fals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</row>
    <row r="274" customFormat="false" ht="14.25" hidden="false" customHeight="fals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</row>
    <row r="275" customFormat="false" ht="14.25" hidden="false" customHeight="false" outlineLevel="0" collapsed="false">
      <c r="A275" s="110"/>
      <c r="B275" s="58"/>
      <c r="C275" s="110"/>
      <c r="D275" s="58"/>
      <c r="E275" s="58"/>
      <c r="F275" s="89"/>
      <c r="G275" s="89"/>
      <c r="H275" s="58"/>
      <c r="I275" s="58"/>
      <c r="J275" s="110"/>
      <c r="K275" s="110"/>
      <c r="L275" s="111"/>
      <c r="M275" s="58"/>
      <c r="N275" s="58"/>
      <c r="O275" s="58"/>
      <c r="P275" s="58"/>
      <c r="Q275" s="58"/>
    </row>
    <row r="276" customFormat="false" ht="14.25" hidden="false" customHeight="false" outlineLevel="0" collapsed="false">
      <c r="A276" s="110"/>
      <c r="B276" s="58"/>
      <c r="C276" s="110"/>
      <c r="D276" s="58"/>
      <c r="E276" s="97"/>
      <c r="F276" s="89"/>
      <c r="G276" s="97"/>
      <c r="H276" s="58"/>
      <c r="I276" s="97"/>
      <c r="J276" s="110"/>
      <c r="K276" s="110"/>
      <c r="L276" s="111"/>
      <c r="M276" s="58"/>
      <c r="N276" s="58"/>
      <c r="O276" s="58"/>
      <c r="P276" s="112"/>
      <c r="Q276" s="58"/>
    </row>
    <row r="277" customFormat="false" ht="14.25" hidden="false" customHeight="false" outlineLevel="0" collapsed="false">
      <c r="A277" s="110"/>
      <c r="B277" s="58"/>
      <c r="C277" s="110"/>
      <c r="D277" s="58"/>
      <c r="E277" s="97"/>
      <c r="F277" s="89"/>
      <c r="G277" s="97"/>
      <c r="H277" s="58"/>
      <c r="I277" s="97"/>
      <c r="J277" s="110"/>
      <c r="K277" s="110"/>
      <c r="L277" s="111"/>
      <c r="M277" s="58"/>
      <c r="N277" s="58"/>
      <c r="O277" s="58"/>
      <c r="P277" s="112"/>
      <c r="Q277" s="58"/>
    </row>
    <row r="278" customFormat="false" ht="15.75" hidden="false" customHeight="false" outlineLevel="0" collapsed="false">
      <c r="A278" s="100"/>
      <c r="B278" s="125"/>
      <c r="C278" s="126"/>
      <c r="D278" s="100"/>
      <c r="E278" s="102"/>
      <c r="F278" s="103"/>
      <c r="G278" s="114"/>
      <c r="H278" s="100"/>
      <c r="I278" s="102"/>
      <c r="J278" s="105"/>
      <c r="K278" s="100"/>
      <c r="L278" s="105"/>
      <c r="M278" s="84"/>
      <c r="N278" s="115"/>
      <c r="O278" s="115"/>
      <c r="P278" s="116"/>
      <c r="Q278" s="104"/>
    </row>
    <row r="279" customFormat="false" ht="15.75" hidden="false" customHeight="false" outlineLevel="0" collapsed="false">
      <c r="A279" s="100"/>
      <c r="B279" s="125"/>
      <c r="C279" s="126"/>
      <c r="D279" s="100"/>
      <c r="E279" s="102"/>
      <c r="F279" s="103"/>
      <c r="G279" s="114"/>
      <c r="H279" s="100"/>
      <c r="I279" s="102"/>
      <c r="J279" s="105"/>
      <c r="K279" s="100"/>
      <c r="L279" s="105"/>
      <c r="M279" s="84"/>
      <c r="N279" s="115"/>
      <c r="O279" s="115"/>
      <c r="P279" s="116"/>
      <c r="Q279" s="104"/>
    </row>
    <row r="280" customFormat="false" ht="15.75" hidden="false" customHeight="false" outlineLevel="0" collapsed="false">
      <c r="A280" s="100"/>
      <c r="B280" s="125"/>
      <c r="C280" s="126"/>
      <c r="D280" s="100"/>
      <c r="E280" s="102"/>
      <c r="F280" s="103"/>
      <c r="G280" s="114"/>
      <c r="H280" s="100"/>
      <c r="I280" s="102"/>
      <c r="J280" s="105"/>
      <c r="K280" s="100"/>
      <c r="L280" s="105"/>
      <c r="M280" s="84"/>
      <c r="N280" s="115"/>
      <c r="O280" s="115"/>
      <c r="P280" s="116"/>
      <c r="Q280" s="104"/>
    </row>
    <row r="281" customFormat="false" ht="15.75" hidden="false" customHeight="false" outlineLevel="0" collapsed="false">
      <c r="A281" s="100"/>
      <c r="B281" s="125"/>
      <c r="C281" s="126"/>
      <c r="D281" s="100"/>
      <c r="E281" s="102"/>
      <c r="F281" s="103"/>
      <c r="G281" s="114"/>
      <c r="H281" s="100"/>
      <c r="I281" s="102"/>
      <c r="J281" s="105"/>
      <c r="K281" s="100"/>
      <c r="L281" s="105"/>
      <c r="M281" s="84"/>
      <c r="N281" s="115"/>
      <c r="O281" s="115"/>
      <c r="P281" s="116"/>
      <c r="Q281" s="104"/>
    </row>
    <row r="282" customFormat="false" ht="15.75" hidden="false" customHeight="false" outlineLevel="0" collapsed="false">
      <c r="A282" s="100"/>
      <c r="B282" s="125"/>
      <c r="C282" s="126"/>
      <c r="D282" s="100"/>
      <c r="E282" s="102"/>
      <c r="F282" s="103"/>
      <c r="G282" s="114"/>
      <c r="H282" s="100"/>
      <c r="I282" s="102"/>
      <c r="J282" s="105"/>
      <c r="K282" s="100"/>
      <c r="L282" s="105"/>
      <c r="M282" s="84"/>
      <c r="N282" s="115"/>
      <c r="O282" s="115"/>
      <c r="P282" s="116"/>
      <c r="Q282" s="104"/>
    </row>
    <row r="283" customFormat="false" ht="15.75" hidden="false" customHeight="false" outlineLevel="0" collapsed="false">
      <c r="A283" s="100"/>
      <c r="B283" s="125"/>
      <c r="C283" s="126"/>
      <c r="D283" s="100"/>
      <c r="E283" s="102"/>
      <c r="F283" s="103"/>
      <c r="G283" s="114"/>
      <c r="H283" s="100"/>
      <c r="I283" s="102"/>
      <c r="J283" s="105"/>
      <c r="K283" s="100"/>
      <c r="L283" s="105"/>
      <c r="M283" s="84"/>
      <c r="N283" s="115"/>
      <c r="O283" s="115"/>
      <c r="P283" s="116"/>
      <c r="Q283" s="104"/>
    </row>
    <row r="284" customFormat="false" ht="15.75" hidden="false" customHeight="false" outlineLevel="0" collapsed="false">
      <c r="A284" s="100"/>
      <c r="B284" s="125"/>
      <c r="C284" s="126"/>
      <c r="D284" s="100"/>
      <c r="E284" s="102"/>
      <c r="F284" s="103"/>
      <c r="G284" s="114"/>
      <c r="H284" s="100"/>
      <c r="I284" s="102"/>
      <c r="J284" s="105"/>
      <c r="K284" s="100"/>
      <c r="L284" s="105"/>
      <c r="M284" s="84"/>
      <c r="N284" s="115"/>
      <c r="O284" s="115"/>
      <c r="P284" s="116"/>
      <c r="Q284" s="104"/>
    </row>
    <row r="285" customFormat="false" ht="15.75" hidden="false" customHeight="false" outlineLevel="0" collapsed="false">
      <c r="A285" s="100"/>
      <c r="B285" s="125"/>
      <c r="C285" s="126"/>
      <c r="D285" s="100"/>
      <c r="E285" s="102"/>
      <c r="F285" s="103"/>
      <c r="G285" s="114"/>
      <c r="H285" s="100"/>
      <c r="I285" s="102"/>
      <c r="J285" s="105"/>
      <c r="K285" s="100"/>
      <c r="L285" s="105"/>
      <c r="M285" s="84"/>
      <c r="N285" s="115"/>
      <c r="O285" s="115"/>
      <c r="P285" s="116"/>
      <c r="Q285" s="104"/>
    </row>
    <row r="286" customFormat="false" ht="15.75" hidden="false" customHeight="false" outlineLevel="0" collapsed="false">
      <c r="A286" s="100"/>
      <c r="B286" s="125"/>
      <c r="C286" s="126"/>
      <c r="D286" s="100"/>
      <c r="E286" s="102"/>
      <c r="F286" s="103"/>
      <c r="G286" s="114"/>
      <c r="H286" s="100"/>
      <c r="I286" s="102"/>
      <c r="J286" s="105"/>
      <c r="K286" s="100"/>
      <c r="L286" s="105"/>
      <c r="M286" s="84"/>
      <c r="N286" s="115"/>
      <c r="O286" s="115"/>
      <c r="P286" s="116"/>
      <c r="Q286" s="104"/>
    </row>
    <row r="287" customFormat="false" ht="15.75" hidden="false" customHeight="false" outlineLevel="0" collapsed="false">
      <c r="A287" s="100"/>
      <c r="B287" s="125"/>
      <c r="C287" s="126"/>
      <c r="D287" s="100"/>
      <c r="E287" s="102"/>
      <c r="F287" s="103"/>
      <c r="G287" s="114"/>
      <c r="H287" s="100"/>
      <c r="I287" s="102"/>
      <c r="J287" s="105"/>
      <c r="K287" s="100"/>
      <c r="L287" s="105"/>
      <c r="M287" s="84"/>
      <c r="N287" s="115"/>
      <c r="O287" s="115"/>
      <c r="P287" s="116"/>
      <c r="Q287" s="104"/>
    </row>
    <row r="288" customFormat="false" ht="15.75" hidden="false" customHeight="false" outlineLevel="0" collapsed="false">
      <c r="A288" s="117"/>
      <c r="B288" s="125"/>
      <c r="C288" s="126"/>
      <c r="D288" s="100"/>
      <c r="E288" s="102"/>
      <c r="F288" s="103"/>
      <c r="G288" s="114"/>
      <c r="H288" s="100"/>
      <c r="I288" s="102"/>
      <c r="J288" s="105"/>
      <c r="K288" s="100"/>
      <c r="L288" s="105"/>
      <c r="M288" s="84"/>
      <c r="N288" s="115"/>
      <c r="O288" s="115"/>
      <c r="P288" s="127"/>
      <c r="Q288" s="104"/>
    </row>
    <row r="289" customFormat="false" ht="15.75" hidden="false" customHeight="false" outlineLevel="0" collapsed="false">
      <c r="A289" s="100"/>
      <c r="B289" s="125"/>
      <c r="C289" s="126"/>
      <c r="D289" s="100"/>
      <c r="E289" s="102"/>
      <c r="F289" s="103"/>
      <c r="G289" s="114"/>
      <c r="H289" s="100"/>
      <c r="I289" s="102"/>
      <c r="J289" s="105"/>
      <c r="K289" s="100"/>
      <c r="L289" s="105"/>
      <c r="M289" s="84"/>
      <c r="N289" s="115"/>
      <c r="O289" s="115"/>
      <c r="P289" s="116"/>
      <c r="Q289" s="104"/>
    </row>
    <row r="290" customFormat="false" ht="15.75" hidden="false" customHeight="false" outlineLevel="0" collapsed="false">
      <c r="A290" s="100"/>
      <c r="B290" s="125"/>
      <c r="C290" s="126"/>
      <c r="D290" s="100"/>
      <c r="E290" s="102"/>
      <c r="F290" s="103"/>
      <c r="G290" s="114"/>
      <c r="H290" s="100"/>
      <c r="I290" s="102"/>
      <c r="J290" s="105"/>
      <c r="K290" s="100"/>
      <c r="L290" s="105"/>
      <c r="M290" s="84"/>
      <c r="N290" s="115"/>
      <c r="O290" s="115"/>
      <c r="P290" s="116"/>
      <c r="Q290" s="104"/>
    </row>
    <row r="291" customFormat="false" ht="15.75" hidden="false" customHeight="false" outlineLevel="0" collapsed="false">
      <c r="A291" s="100"/>
      <c r="B291" s="125"/>
      <c r="C291" s="126"/>
      <c r="D291" s="100"/>
      <c r="E291" s="102"/>
      <c r="F291" s="103"/>
      <c r="G291" s="114"/>
      <c r="H291" s="100"/>
      <c r="I291" s="102"/>
      <c r="J291" s="105"/>
      <c r="K291" s="100"/>
      <c r="L291" s="105"/>
      <c r="M291" s="84"/>
      <c r="N291" s="115"/>
      <c r="O291" s="115"/>
      <c r="P291" s="116"/>
      <c r="Q291" s="104"/>
    </row>
    <row r="292" customFormat="false" ht="14.25" hidden="false" customHeight="true" outlineLevel="0" collapsed="false">
      <c r="A292" s="100"/>
      <c r="B292" s="125"/>
      <c r="C292" s="126"/>
      <c r="D292" s="100"/>
      <c r="E292" s="102"/>
      <c r="F292" s="103"/>
      <c r="G292" s="114"/>
      <c r="H292" s="100"/>
      <c r="I292" s="102"/>
      <c r="J292" s="105"/>
      <c r="K292" s="100"/>
      <c r="L292" s="105"/>
      <c r="M292" s="84"/>
      <c r="N292" s="115"/>
      <c r="O292" s="115"/>
      <c r="P292" s="116"/>
      <c r="Q292" s="104"/>
    </row>
    <row r="293" customFormat="false" ht="15.75" hidden="false" customHeight="false" outlineLevel="0" collapsed="false">
      <c r="A293" s="100"/>
      <c r="B293" s="125"/>
      <c r="C293" s="126"/>
      <c r="D293" s="100"/>
      <c r="E293" s="102"/>
      <c r="F293" s="103"/>
      <c r="G293" s="114"/>
      <c r="H293" s="100"/>
      <c r="I293" s="102"/>
      <c r="J293" s="105"/>
      <c r="K293" s="100"/>
      <c r="L293" s="105"/>
      <c r="M293" s="84"/>
      <c r="N293" s="115"/>
      <c r="O293" s="115"/>
      <c r="P293" s="116"/>
      <c r="Q293" s="104"/>
    </row>
    <row r="294" customFormat="false" ht="15.75" hidden="false" customHeight="false" outlineLevel="0" collapsed="false">
      <c r="A294" s="100"/>
      <c r="B294" s="125"/>
      <c r="C294" s="126"/>
      <c r="D294" s="100"/>
      <c r="E294" s="102"/>
      <c r="F294" s="103"/>
      <c r="G294" s="114"/>
      <c r="H294" s="100"/>
      <c r="I294" s="102"/>
      <c r="J294" s="105"/>
      <c r="K294" s="100"/>
      <c r="L294" s="105"/>
      <c r="M294" s="84"/>
      <c r="N294" s="115"/>
      <c r="O294" s="115"/>
      <c r="P294" s="116"/>
      <c r="Q294" s="104"/>
    </row>
    <row r="295" customFormat="false" ht="15.75" hidden="false" customHeight="false" outlineLevel="0" collapsed="false">
      <c r="A295" s="100"/>
      <c r="B295" s="125"/>
      <c r="C295" s="126"/>
      <c r="D295" s="100"/>
      <c r="E295" s="102"/>
      <c r="F295" s="103"/>
      <c r="G295" s="114"/>
      <c r="H295" s="100"/>
      <c r="I295" s="102"/>
      <c r="J295" s="105"/>
      <c r="K295" s="100"/>
      <c r="L295" s="105"/>
      <c r="M295" s="84"/>
      <c r="N295" s="115"/>
      <c r="O295" s="115"/>
      <c r="P295" s="116"/>
      <c r="Q295" s="104"/>
    </row>
    <row r="296" customFormat="false" ht="15.75" hidden="false" customHeight="false" outlineLevel="0" collapsed="false">
      <c r="A296" s="100"/>
      <c r="B296" s="125"/>
      <c r="C296" s="126"/>
      <c r="D296" s="100"/>
      <c r="E296" s="102"/>
      <c r="F296" s="103"/>
      <c r="G296" s="114"/>
      <c r="H296" s="100"/>
      <c r="I296" s="102"/>
      <c r="J296" s="105"/>
      <c r="K296" s="100"/>
      <c r="L296" s="105"/>
      <c r="M296" s="84"/>
      <c r="N296" s="115"/>
      <c r="O296" s="115"/>
      <c r="P296" s="116"/>
      <c r="Q296" s="104"/>
    </row>
    <row r="297" customFormat="false" ht="15.75" hidden="false" customHeight="false" outlineLevel="0" collapsed="false">
      <c r="A297" s="100"/>
      <c r="B297" s="125"/>
      <c r="C297" s="126"/>
      <c r="D297" s="100"/>
      <c r="E297" s="102"/>
      <c r="F297" s="103"/>
      <c r="G297" s="114"/>
      <c r="H297" s="100"/>
      <c r="I297" s="102"/>
      <c r="J297" s="105"/>
      <c r="K297" s="100"/>
      <c r="L297" s="105"/>
      <c r="M297" s="84"/>
      <c r="N297" s="115"/>
      <c r="O297" s="115"/>
      <c r="P297" s="116"/>
      <c r="Q297" s="104"/>
    </row>
    <row r="298" customFormat="false" ht="15.75" hidden="false" customHeight="false" outlineLevel="0" collapsed="false">
      <c r="A298" s="100"/>
      <c r="B298" s="125"/>
      <c r="C298" s="126"/>
      <c r="D298" s="100"/>
      <c r="E298" s="102"/>
      <c r="F298" s="103"/>
      <c r="G298" s="114"/>
      <c r="H298" s="100"/>
      <c r="I298" s="102"/>
      <c r="J298" s="105"/>
      <c r="K298" s="100"/>
      <c r="L298" s="105"/>
      <c r="M298" s="84"/>
      <c r="N298" s="115"/>
      <c r="O298" s="115"/>
      <c r="P298" s="116"/>
      <c r="Q298" s="104"/>
    </row>
    <row r="299" customFormat="false" ht="15.75" hidden="false" customHeight="false" outlineLevel="0" collapsed="false">
      <c r="A299" s="100"/>
      <c r="B299" s="128"/>
      <c r="C299" s="128"/>
      <c r="D299" s="100"/>
      <c r="E299" s="102"/>
      <c r="F299" s="103"/>
      <c r="G299" s="114"/>
      <c r="H299" s="100"/>
      <c r="I299" s="102"/>
      <c r="J299" s="105"/>
      <c r="K299" s="100"/>
      <c r="L299" s="105"/>
      <c r="M299" s="84"/>
      <c r="N299" s="115"/>
      <c r="O299" s="115"/>
      <c r="P299" s="116"/>
      <c r="Q299" s="104"/>
    </row>
    <row r="300" customFormat="false" ht="15.75" hidden="false" customHeight="false" outlineLevel="0" collapsed="false">
      <c r="A300" s="100"/>
      <c r="B300" s="128"/>
      <c r="C300" s="128"/>
      <c r="D300" s="100"/>
      <c r="E300" s="102"/>
      <c r="F300" s="103"/>
      <c r="G300" s="114"/>
      <c r="H300" s="100"/>
      <c r="I300" s="102"/>
      <c r="J300" s="105"/>
      <c r="K300" s="100"/>
      <c r="L300" s="105"/>
      <c r="M300" s="84"/>
      <c r="N300" s="115"/>
      <c r="O300" s="115"/>
      <c r="P300" s="116"/>
      <c r="Q300" s="104"/>
    </row>
    <row r="301" customFormat="false" ht="15.75" hidden="false" customHeight="false" outlineLevel="0" collapsed="false">
      <c r="A301" s="100"/>
      <c r="B301" s="128"/>
      <c r="C301" s="128"/>
      <c r="D301" s="100"/>
      <c r="E301" s="102"/>
      <c r="F301" s="103"/>
      <c r="G301" s="114"/>
      <c r="H301" s="100"/>
      <c r="I301" s="102"/>
      <c r="J301" s="105"/>
      <c r="K301" s="100"/>
      <c r="L301" s="105"/>
      <c r="M301" s="84"/>
      <c r="N301" s="115"/>
      <c r="O301" s="115"/>
      <c r="P301" s="116"/>
      <c r="Q301" s="104"/>
    </row>
    <row r="302" customFormat="false" ht="15.75" hidden="false" customHeight="false" outlineLevel="0" collapsed="false">
      <c r="A302" s="100"/>
      <c r="B302" s="128"/>
      <c r="C302" s="128"/>
      <c r="D302" s="100"/>
      <c r="E302" s="102"/>
      <c r="F302" s="103"/>
      <c r="G302" s="114"/>
      <c r="H302" s="100"/>
      <c r="I302" s="102"/>
      <c r="J302" s="105"/>
      <c r="K302" s="100"/>
      <c r="L302" s="105"/>
      <c r="M302" s="84"/>
      <c r="N302" s="115"/>
      <c r="O302" s="115"/>
      <c r="P302" s="116"/>
      <c r="Q302" s="104"/>
    </row>
    <row r="303" customFormat="false" ht="15.75" hidden="false" customHeight="false" outlineLevel="0" collapsed="false">
      <c r="A303" s="100"/>
      <c r="B303" s="128"/>
      <c r="C303" s="128"/>
      <c r="D303" s="100"/>
      <c r="E303" s="102"/>
      <c r="F303" s="103"/>
      <c r="G303" s="114"/>
      <c r="H303" s="100"/>
      <c r="I303" s="102"/>
      <c r="J303" s="105"/>
      <c r="K303" s="100"/>
      <c r="L303" s="105"/>
      <c r="M303" s="84"/>
      <c r="N303" s="115"/>
      <c r="O303" s="115"/>
      <c r="P303" s="116"/>
      <c r="Q303" s="104"/>
    </row>
    <row r="304" customFormat="false" ht="15.75" hidden="false" customHeight="false" outlineLevel="0" collapsed="false">
      <c r="A304" s="100"/>
      <c r="B304" s="128"/>
      <c r="C304" s="128"/>
      <c r="D304" s="100"/>
      <c r="E304" s="102"/>
      <c r="F304" s="103"/>
      <c r="G304" s="114"/>
      <c r="H304" s="100"/>
      <c r="I304" s="102"/>
      <c r="J304" s="105"/>
      <c r="K304" s="100"/>
      <c r="L304" s="105"/>
      <c r="M304" s="84"/>
      <c r="N304" s="115"/>
      <c r="O304" s="115"/>
      <c r="P304" s="116"/>
      <c r="Q304" s="104"/>
    </row>
    <row r="305" customFormat="false" ht="15.75" hidden="false" customHeight="false" outlineLevel="0" collapsed="false">
      <c r="A305" s="100"/>
      <c r="B305" s="128"/>
      <c r="C305" s="128"/>
      <c r="D305" s="100"/>
      <c r="E305" s="102"/>
      <c r="F305" s="129"/>
      <c r="G305" s="114"/>
      <c r="H305" s="100"/>
      <c r="I305" s="102"/>
      <c r="J305" s="105"/>
      <c r="K305" s="100"/>
      <c r="L305" s="105"/>
      <c r="M305" s="84"/>
      <c r="N305" s="115"/>
      <c r="O305" s="115"/>
      <c r="P305" s="116"/>
      <c r="Q305" s="104"/>
    </row>
    <row r="306" customFormat="false" ht="15.75" hidden="false" customHeight="false" outlineLevel="0" collapsed="false">
      <c r="A306" s="100"/>
      <c r="B306" s="128"/>
      <c r="C306" s="128"/>
      <c r="D306" s="100"/>
      <c r="E306" s="102"/>
      <c r="F306" s="103"/>
      <c r="G306" s="114"/>
      <c r="H306" s="100"/>
      <c r="I306" s="102"/>
      <c r="J306" s="105"/>
      <c r="K306" s="100"/>
      <c r="L306" s="105"/>
      <c r="M306" s="84"/>
      <c r="N306" s="115"/>
      <c r="O306" s="115"/>
      <c r="P306" s="116"/>
      <c r="Q306" s="104"/>
    </row>
    <row r="307" customFormat="false" ht="15.75" hidden="false" customHeight="false" outlineLevel="0" collapsed="false">
      <c r="A307" s="100"/>
      <c r="B307" s="128"/>
      <c r="C307" s="128"/>
      <c r="D307" s="100"/>
      <c r="E307" s="102"/>
      <c r="F307" s="103"/>
      <c r="G307" s="114"/>
      <c r="H307" s="100"/>
      <c r="I307" s="102"/>
      <c r="J307" s="105"/>
      <c r="K307" s="100"/>
      <c r="L307" s="105"/>
      <c r="M307" s="84"/>
      <c r="N307" s="115"/>
      <c r="O307" s="115"/>
      <c r="P307" s="116"/>
      <c r="Q307" s="104"/>
    </row>
    <row r="308" customFormat="false" ht="15.75" hidden="false" customHeight="false" outlineLevel="0" collapsed="false">
      <c r="A308" s="100"/>
      <c r="B308" s="128"/>
      <c r="C308" s="128"/>
      <c r="D308" s="100"/>
      <c r="E308" s="102"/>
      <c r="F308" s="103"/>
      <c r="G308" s="114"/>
      <c r="H308" s="100"/>
      <c r="I308" s="102"/>
      <c r="J308" s="105"/>
      <c r="K308" s="100"/>
      <c r="L308" s="105"/>
      <c r="M308" s="84"/>
      <c r="N308" s="115"/>
      <c r="O308" s="115"/>
      <c r="P308" s="116"/>
      <c r="Q308" s="104"/>
    </row>
    <row r="309" customFormat="false" ht="15.75" hidden="false" customHeight="false" outlineLevel="0" collapsed="false">
      <c r="A309" s="100"/>
      <c r="B309" s="128"/>
      <c r="C309" s="128"/>
      <c r="D309" s="100"/>
      <c r="E309" s="102"/>
      <c r="F309" s="103"/>
      <c r="G309" s="114"/>
      <c r="H309" s="100"/>
      <c r="I309" s="102"/>
      <c r="J309" s="105"/>
      <c r="K309" s="100"/>
      <c r="L309" s="105"/>
      <c r="M309" s="84"/>
      <c r="N309" s="115"/>
      <c r="O309" s="115"/>
      <c r="P309" s="116"/>
      <c r="Q309" s="104"/>
    </row>
    <row r="310" customFormat="false" ht="15.75" hidden="false" customHeight="false" outlineLevel="0" collapsed="false">
      <c r="A310" s="100"/>
      <c r="B310" s="128"/>
      <c r="C310" s="128"/>
      <c r="D310" s="100"/>
      <c r="E310" s="102"/>
      <c r="F310" s="103"/>
      <c r="G310" s="114"/>
      <c r="H310" s="100"/>
      <c r="I310" s="102"/>
      <c r="J310" s="105"/>
      <c r="K310" s="100"/>
      <c r="L310" s="105"/>
      <c r="M310" s="84"/>
      <c r="N310" s="115"/>
      <c r="O310" s="115"/>
      <c r="P310" s="116"/>
      <c r="Q310" s="104"/>
    </row>
    <row r="311" customFormat="false" ht="15.75" hidden="false" customHeight="false" outlineLevel="0" collapsed="false">
      <c r="A311" s="100"/>
      <c r="B311" s="128"/>
      <c r="C311" s="128"/>
      <c r="D311" s="100"/>
      <c r="E311" s="102"/>
      <c r="F311" s="103"/>
      <c r="G311" s="114"/>
      <c r="H311" s="100"/>
      <c r="I311" s="102"/>
      <c r="J311" s="105"/>
      <c r="K311" s="100"/>
      <c r="L311" s="105"/>
      <c r="M311" s="84"/>
      <c r="N311" s="115"/>
      <c r="O311" s="115"/>
      <c r="P311" s="116"/>
      <c r="Q311" s="104"/>
    </row>
    <row r="312" customFormat="false" ht="15.75" hidden="false" customHeight="false" outlineLevel="0" collapsed="false">
      <c r="A312" s="100"/>
      <c r="B312" s="128"/>
      <c r="C312" s="128"/>
      <c r="D312" s="100"/>
      <c r="E312" s="102"/>
      <c r="F312" s="103"/>
      <c r="G312" s="114"/>
      <c r="H312" s="100"/>
      <c r="I312" s="102"/>
      <c r="J312" s="105"/>
      <c r="K312" s="100"/>
      <c r="L312" s="105"/>
      <c r="M312" s="84"/>
      <c r="N312" s="115"/>
      <c r="O312" s="115"/>
      <c r="P312" s="116"/>
      <c r="Q312" s="104"/>
    </row>
    <row r="313" customFormat="false" ht="15.75" hidden="false" customHeight="false" outlineLevel="0" collapsed="false">
      <c r="A313" s="100"/>
      <c r="B313" s="128"/>
      <c r="C313" s="128"/>
      <c r="D313" s="100"/>
      <c r="E313" s="102"/>
      <c r="F313" s="103"/>
      <c r="G313" s="114"/>
      <c r="H313" s="100"/>
      <c r="I313" s="102"/>
      <c r="J313" s="105"/>
      <c r="K313" s="100"/>
      <c r="L313" s="105"/>
      <c r="M313" s="84"/>
      <c r="N313" s="115"/>
      <c r="O313" s="115"/>
      <c r="P313" s="116"/>
      <c r="Q313" s="104"/>
    </row>
    <row r="314" customFormat="false" ht="15.75" hidden="false" customHeight="false" outlineLevel="0" collapsed="false">
      <c r="A314" s="100"/>
      <c r="B314" s="128"/>
      <c r="C314" s="128"/>
      <c r="D314" s="100"/>
      <c r="E314" s="102"/>
      <c r="F314" s="103"/>
      <c r="G314" s="114"/>
      <c r="H314" s="100"/>
      <c r="I314" s="102"/>
      <c r="J314" s="105"/>
      <c r="K314" s="100"/>
      <c r="L314" s="105"/>
      <c r="M314" s="84"/>
      <c r="N314" s="115"/>
      <c r="O314" s="115"/>
      <c r="P314" s="116"/>
      <c r="Q314" s="104"/>
    </row>
    <row r="315" customFormat="false" ht="15.75" hidden="false" customHeight="false" outlineLevel="0" collapsed="false">
      <c r="A315" s="100"/>
      <c r="B315" s="128"/>
      <c r="C315" s="128"/>
      <c r="D315" s="100"/>
      <c r="E315" s="102"/>
      <c r="F315" s="103"/>
      <c r="G315" s="114"/>
      <c r="H315" s="100"/>
      <c r="I315" s="102"/>
      <c r="J315" s="105"/>
      <c r="K315" s="100"/>
      <c r="L315" s="105"/>
      <c r="M315" s="84"/>
      <c r="N315" s="115"/>
      <c r="O315" s="115"/>
      <c r="P315" s="116"/>
      <c r="Q315" s="104"/>
    </row>
    <row r="316" customFormat="false" ht="15.75" hidden="false" customHeight="false" outlineLevel="0" collapsed="false">
      <c r="A316" s="100"/>
      <c r="B316" s="128"/>
      <c r="C316" s="128"/>
      <c r="D316" s="100"/>
      <c r="E316" s="102"/>
      <c r="F316" s="103"/>
      <c r="G316" s="114"/>
      <c r="H316" s="100"/>
      <c r="I316" s="102"/>
      <c r="J316" s="105"/>
      <c r="K316" s="100"/>
      <c r="L316" s="105"/>
      <c r="M316" s="84"/>
      <c r="N316" s="115"/>
      <c r="O316" s="115"/>
      <c r="P316" s="116"/>
      <c r="Q316" s="104"/>
    </row>
    <row r="317" customFormat="false" ht="15.75" hidden="false" customHeight="false" outlineLevel="0" collapsed="false">
      <c r="A317" s="100"/>
      <c r="B317" s="128"/>
      <c r="C317" s="128"/>
      <c r="D317" s="100"/>
      <c r="E317" s="102"/>
      <c r="F317" s="103"/>
      <c r="G317" s="114"/>
      <c r="H317" s="100"/>
      <c r="I317" s="102"/>
      <c r="J317" s="105"/>
      <c r="K317" s="100"/>
      <c r="L317" s="105"/>
      <c r="M317" s="84"/>
      <c r="N317" s="115"/>
      <c r="O317" s="115"/>
      <c r="P317" s="116"/>
      <c r="Q317" s="104"/>
    </row>
    <row r="318" customFormat="false" ht="15.75" hidden="false" customHeight="false" outlineLevel="0" collapsed="false">
      <c r="A318" s="100"/>
      <c r="B318" s="128"/>
      <c r="C318" s="128"/>
      <c r="D318" s="100"/>
      <c r="E318" s="102"/>
      <c r="F318" s="103"/>
      <c r="G318" s="114"/>
      <c r="H318" s="100"/>
      <c r="I318" s="102"/>
      <c r="J318" s="105"/>
      <c r="K318" s="100"/>
      <c r="L318" s="105"/>
      <c r="M318" s="84"/>
      <c r="N318" s="115"/>
      <c r="O318" s="115"/>
      <c r="P318" s="116"/>
      <c r="Q318" s="104"/>
    </row>
    <row r="319" customFormat="false" ht="15.75" hidden="false" customHeight="false" outlineLevel="0" collapsed="false">
      <c r="A319" s="100"/>
      <c r="B319" s="130"/>
      <c r="C319" s="107"/>
      <c r="D319" s="100"/>
      <c r="E319" s="102"/>
      <c r="F319" s="103"/>
      <c r="G319" s="114"/>
      <c r="H319" s="100"/>
      <c r="I319" s="102"/>
      <c r="J319" s="105"/>
      <c r="K319" s="100"/>
      <c r="L319" s="105"/>
      <c r="M319" s="84"/>
      <c r="N319" s="115"/>
      <c r="O319" s="115"/>
      <c r="P319" s="116"/>
      <c r="Q319" s="104"/>
    </row>
    <row r="320" customFormat="false" ht="14.25" hidden="false" customHeight="false" outlineLevel="0" collapsed="false">
      <c r="A320" s="100"/>
      <c r="B320" s="122"/>
      <c r="C320" s="107"/>
      <c r="D320" s="100"/>
      <c r="E320" s="102"/>
      <c r="F320" s="103"/>
      <c r="G320" s="102"/>
      <c r="H320" s="100"/>
      <c r="I320" s="102"/>
      <c r="J320" s="105"/>
      <c r="K320" s="100"/>
      <c r="L320" s="105"/>
      <c r="M320" s="84"/>
      <c r="N320" s="100"/>
      <c r="O320" s="100"/>
      <c r="P320" s="116"/>
      <c r="Q320" s="104"/>
    </row>
    <row r="321" customFormat="false" ht="14.25" hidden="false" customHeight="false" outlineLevel="0" collapsed="false">
      <c r="A321" s="100"/>
      <c r="B321" s="131"/>
      <c r="C321" s="107"/>
      <c r="D321" s="100"/>
      <c r="E321" s="102"/>
      <c r="F321" s="103"/>
      <c r="G321" s="102"/>
      <c r="H321" s="100"/>
      <c r="I321" s="102"/>
      <c r="J321" s="105"/>
      <c r="K321" s="100"/>
      <c r="L321" s="105"/>
      <c r="M321" s="84"/>
      <c r="N321" s="100"/>
      <c r="O321" s="100"/>
      <c r="P321" s="116"/>
      <c r="Q321" s="104"/>
    </row>
    <row r="322" customFormat="false" ht="14.25" hidden="false" customHeight="false" outlineLevel="0" collapsed="false">
      <c r="A322" s="100"/>
      <c r="B322" s="118"/>
      <c r="C322" s="58"/>
      <c r="D322" s="100"/>
      <c r="E322" s="102"/>
      <c r="F322" s="103"/>
      <c r="G322" s="102"/>
      <c r="H322" s="100"/>
      <c r="I322" s="102"/>
      <c r="J322" s="106"/>
      <c r="K322" s="100"/>
      <c r="L322" s="105"/>
      <c r="M322" s="105"/>
      <c r="N322" s="119"/>
      <c r="O322" s="120"/>
      <c r="P322" s="116"/>
      <c r="Q322" s="104"/>
    </row>
    <row r="323" customFormat="false" ht="14.25" hidden="false" customHeight="false" outlineLevel="0" collapsed="false">
      <c r="A323" s="107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</row>
    <row r="324" customFormat="false" ht="14.25" hidden="false" customHeight="false" outlineLevel="0" collapsed="false">
      <c r="A324" s="124"/>
      <c r="B324" s="124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</row>
    <row r="348" customFormat="false" ht="14.25" hidden="false" customHeight="true" outlineLevel="0" collapsed="false"/>
  </sheetData>
  <autoFilter ref="A1:Q52"/>
  <mergeCells count="83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N3:Q3"/>
    <mergeCell ref="A55:Q55"/>
    <mergeCell ref="A56:Q56"/>
    <mergeCell ref="A114:Q114"/>
    <mergeCell ref="A115:Q115"/>
    <mergeCell ref="A116:A118"/>
    <mergeCell ref="B116:B118"/>
    <mergeCell ref="C116:C118"/>
    <mergeCell ref="D116:E116"/>
    <mergeCell ref="F116:G116"/>
    <mergeCell ref="H116:I116"/>
    <mergeCell ref="J116:J117"/>
    <mergeCell ref="K116:K117"/>
    <mergeCell ref="L116:L117"/>
    <mergeCell ref="N116:Q116"/>
    <mergeCell ref="N117:N118"/>
    <mergeCell ref="O117:O118"/>
    <mergeCell ref="P117:P118"/>
    <mergeCell ref="Q117:Q118"/>
    <mergeCell ref="A168:Q168"/>
    <mergeCell ref="A169:Q169"/>
    <mergeCell ref="A170:Q170"/>
    <mergeCell ref="A171:A173"/>
    <mergeCell ref="B171:B173"/>
    <mergeCell ref="C171:C173"/>
    <mergeCell ref="D171:E171"/>
    <mergeCell ref="F171:G171"/>
    <mergeCell ref="H171:I171"/>
    <mergeCell ref="J171:J172"/>
    <mergeCell ref="K171:K172"/>
    <mergeCell ref="L171:L172"/>
    <mergeCell ref="N171:Q171"/>
    <mergeCell ref="N172:N173"/>
    <mergeCell ref="O172:O173"/>
    <mergeCell ref="P172:P173"/>
    <mergeCell ref="Q172:Q173"/>
    <mergeCell ref="A221:Q221"/>
    <mergeCell ref="A222:Q222"/>
    <mergeCell ref="A223:A225"/>
    <mergeCell ref="B223:B225"/>
    <mergeCell ref="C223:C225"/>
    <mergeCell ref="D223:E223"/>
    <mergeCell ref="F223:G223"/>
    <mergeCell ref="H223:I223"/>
    <mergeCell ref="J223:J224"/>
    <mergeCell ref="K223:K224"/>
    <mergeCell ref="L223:L224"/>
    <mergeCell ref="N223:Q223"/>
    <mergeCell ref="N224:N225"/>
    <mergeCell ref="O224:O225"/>
    <mergeCell ref="P224:P225"/>
    <mergeCell ref="Q224:Q225"/>
    <mergeCell ref="A271:Q271"/>
    <mergeCell ref="A272:Q272"/>
    <mergeCell ref="A273:Q273"/>
    <mergeCell ref="A274:Q274"/>
    <mergeCell ref="A275:A277"/>
    <mergeCell ref="B275:B277"/>
    <mergeCell ref="C275:C277"/>
    <mergeCell ref="D275:E275"/>
    <mergeCell ref="F275:G275"/>
    <mergeCell ref="H275:I275"/>
    <mergeCell ref="J275:J276"/>
    <mergeCell ref="K275:K276"/>
    <mergeCell ref="L275:L276"/>
    <mergeCell ref="N275:Q275"/>
    <mergeCell ref="N276:N277"/>
    <mergeCell ref="O276:O277"/>
    <mergeCell ref="P276:P277"/>
    <mergeCell ref="Q276:Q277"/>
    <mergeCell ref="A323:Q323"/>
    <mergeCell ref="A324:Q324"/>
  </mergeCells>
  <dataValidations count="1">
    <dataValidation allowBlank="true" errorStyle="stop" operator="between" prompt="只允许填写“男”或“女”" promptTitle="性别" showDropDown="false" showErrorMessage="true" showInputMessage="true" sqref="C6:C51 C119:C161 C226:C267" type="list">
      <formula1>"男,女"</formula1>
      <formula2>0</formula2>
    </dataValidation>
  </dataValidation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User</cp:lastModifiedBy>
  <cp:lastPrinted>2015-06-04T00:20:26Z</cp:lastPrinted>
  <dcterms:modified xsi:type="dcterms:W3CDTF">2016-12-15T00:3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