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武进区礼河实验学校体育课成绩登记表</t>
  </si>
  <si>
    <r>
      <rPr>
        <sz val="13"/>
        <rFont val="Noto Sans"/>
        <family val="2"/>
      </rPr>
      <t xml:space="preserve">   班级：二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立定跳远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 ⑥</t>
  </si>
  <si>
    <t xml:space="preserve">高俊宇</t>
  </si>
  <si>
    <t xml:space="preserve">蔡钰晨</t>
  </si>
  <si>
    <t xml:space="preserve">曹文喆</t>
  </si>
  <si>
    <t xml:space="preserve">陈柯桦</t>
  </si>
  <si>
    <t xml:space="preserve">蒋富淇</t>
  </si>
  <si>
    <t xml:space="preserve">金雨皓</t>
  </si>
  <si>
    <t xml:space="preserve"> 杨江</t>
  </si>
  <si>
    <t xml:space="preserve">杨  涛</t>
  </si>
  <si>
    <t xml:space="preserve">张铭轩</t>
  </si>
  <si>
    <t xml:space="preserve">张勇辉</t>
  </si>
  <si>
    <t xml:space="preserve">周鑫宇</t>
  </si>
  <si>
    <t xml:space="preserve">庄烨鑫</t>
  </si>
  <si>
    <t xml:space="preserve">孙轩</t>
  </si>
  <si>
    <t xml:space="preserve">弓天雨</t>
  </si>
  <si>
    <t xml:space="preserve">陈珺怡</t>
  </si>
  <si>
    <t xml:space="preserve">戴垚</t>
  </si>
  <si>
    <t xml:space="preserve">李欣凌</t>
  </si>
  <si>
    <t xml:space="preserve">谈  晶</t>
  </si>
  <si>
    <t xml:space="preserve">王若攀</t>
  </si>
  <si>
    <t xml:space="preserve">王诗辰</t>
  </si>
  <si>
    <t xml:space="preserve">谢楚钰</t>
  </si>
  <si>
    <t xml:space="preserve">周怡林</t>
  </si>
  <si>
    <t xml:space="preserve">朱秋毅</t>
  </si>
  <si>
    <t xml:space="preserve">徐佳</t>
  </si>
  <si>
    <t xml:space="preserve">曹博文</t>
  </si>
  <si>
    <t xml:space="preserve">陈士林</t>
  </si>
  <si>
    <t xml:space="preserve">付子诚</t>
  </si>
  <si>
    <t xml:space="preserve">江思贤</t>
  </si>
  <si>
    <t xml:space="preserve">李世奥</t>
  </si>
  <si>
    <t xml:space="preserve">田博然</t>
  </si>
  <si>
    <t xml:space="preserve">王志鹏</t>
  </si>
  <si>
    <t xml:space="preserve">项宇晨</t>
  </si>
  <si>
    <t xml:space="preserve">杨端瑞</t>
  </si>
  <si>
    <t xml:space="preserve">余乐</t>
  </si>
  <si>
    <t xml:space="preserve">张宇杰</t>
  </si>
  <si>
    <t xml:space="preserve">朱旭</t>
  </si>
  <si>
    <t xml:space="preserve">高明辉</t>
  </si>
  <si>
    <t xml:space="preserve">崔卓凡</t>
  </si>
  <si>
    <t xml:space="preserve">李彤</t>
  </si>
  <si>
    <t xml:space="preserve">彭玉婷</t>
  </si>
  <si>
    <t xml:space="preserve">汪苏琴</t>
  </si>
  <si>
    <t xml:space="preserve">杨广娟</t>
  </si>
  <si>
    <t xml:space="preserve">于心如</t>
  </si>
  <si>
    <t xml:space="preserve">周冉</t>
  </si>
  <si>
    <t xml:space="preserve">高志欣</t>
  </si>
  <si>
    <t xml:space="preserve">高志翔</t>
  </si>
  <si>
    <t xml:space="preserve">赵德俊</t>
  </si>
  <si>
    <t xml:space="preserve">程奥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3"/>
        <rFont val="Noto Sans"/>
        <family val="2"/>
      </rPr>
      <t xml:space="preserve">   班级：二（</t>
    </r>
    <r>
      <rPr>
        <sz val="13"/>
        <rFont val="楷体_GB2312"/>
        <family val="0"/>
        <charset val="134"/>
      </rPr>
      <t xml:space="preserve">5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6</t>
    </r>
    <r>
      <rPr>
        <sz val="13"/>
        <rFont val="Noto Sans"/>
        <family val="2"/>
      </rPr>
      <t xml:space="preserve">月</t>
    </r>
  </si>
  <si>
    <t xml:space="preserve">陈天一</t>
  </si>
  <si>
    <t xml:space="preserve">董旭航</t>
  </si>
  <si>
    <t xml:space="preserve">冯家程</t>
  </si>
  <si>
    <t xml:space="preserve">杭泽宇</t>
  </si>
  <si>
    <t xml:space="preserve">莫佳栋</t>
  </si>
  <si>
    <t xml:space="preserve">王鑫</t>
  </si>
  <si>
    <t xml:space="preserve">王啁宇</t>
  </si>
  <si>
    <t xml:space="preserve">袁嘉浩</t>
  </si>
  <si>
    <t xml:space="preserve">张智皓</t>
  </si>
  <si>
    <t xml:space="preserve">赵昕亮</t>
  </si>
  <si>
    <t xml:space="preserve">钟稼俊</t>
  </si>
  <si>
    <t xml:space="preserve">周语枫</t>
  </si>
  <si>
    <t xml:space="preserve">周子浩</t>
  </si>
  <si>
    <t xml:space="preserve">傅伊</t>
  </si>
  <si>
    <t xml:space="preserve">陈钰</t>
  </si>
  <si>
    <t xml:space="preserve">王雨晨</t>
  </si>
  <si>
    <t xml:space="preserve">王钰雯</t>
  </si>
  <si>
    <t xml:space="preserve">吴子琰</t>
  </si>
  <si>
    <t xml:space="preserve">谢钰鑫</t>
  </si>
  <si>
    <t xml:space="preserve">喻惠</t>
  </si>
  <si>
    <t xml:space="preserve">周紫珺</t>
  </si>
  <si>
    <t xml:space="preserve">朱红婷</t>
  </si>
  <si>
    <t xml:space="preserve">邹佳瑶</t>
  </si>
  <si>
    <t xml:space="preserve">陈敏杰</t>
  </si>
  <si>
    <t xml:space="preserve">范宇轩</t>
  </si>
  <si>
    <t xml:space="preserve">霍威威</t>
  </si>
  <si>
    <t xml:space="preserve">宋俊杰</t>
  </si>
  <si>
    <t xml:space="preserve">夏宇航</t>
  </si>
  <si>
    <t xml:space="preserve">张文博</t>
  </si>
  <si>
    <t xml:space="preserve">朱晨晨</t>
  </si>
  <si>
    <t xml:space="preserve">池盈盈</t>
  </si>
  <si>
    <t xml:space="preserve">李卿</t>
  </si>
  <si>
    <t xml:space="preserve">彭欣冉</t>
  </si>
  <si>
    <t xml:space="preserve">许天慧</t>
  </si>
  <si>
    <t xml:space="preserve">张奕彤</t>
  </si>
  <si>
    <t xml:space="preserve">李立强</t>
  </si>
  <si>
    <t xml:space="preserve">卢军翔</t>
  </si>
  <si>
    <t xml:space="preserve">唐健</t>
  </si>
  <si>
    <t xml:space="preserve">王志康</t>
  </si>
  <si>
    <t xml:space="preserve">薛天豪</t>
  </si>
  <si>
    <t xml:space="preserve">张理想</t>
  </si>
  <si>
    <t xml:space="preserve">唐卓颖</t>
  </si>
  <si>
    <t xml:space="preserve">于诺</t>
  </si>
  <si>
    <t xml:space="preserve">吴鑫雨</t>
  </si>
  <si>
    <t xml:space="preserve">刘汉伟</t>
  </si>
  <si>
    <t xml:space="preserve">傅丽</t>
  </si>
  <si>
    <t xml:space="preserve">祝梦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" xfId="29"/>
    <cellStyle name="常规 20" xfId="30"/>
    <cellStyle name="常规 21" xfId="31"/>
    <cellStyle name="常规 22" xfId="32"/>
    <cellStyle name="常规 23" xfId="33"/>
    <cellStyle name="常规 24" xfId="34"/>
    <cellStyle name="常规 25" xfId="35"/>
    <cellStyle name="常规 26" xfId="36"/>
    <cellStyle name="常规 4" xfId="37"/>
    <cellStyle name="常规 5" xfId="38"/>
    <cellStyle name="常规_本地儿童分班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0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2" activeCellId="0" sqref="L62:L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5.11"/>
    <col collapsed="false" customWidth="true" hidden="false" outlineLevel="0" max="12" min="12" style="5" width="5.99"/>
    <col collapsed="false" customWidth="true" hidden="false" outlineLevel="0" max="14" min="13" style="0" width="5.11"/>
    <col collapsed="false" customWidth="true" hidden="false" outlineLevel="0" max="16" min="15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7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1" t="s">
        <v>11</v>
      </c>
      <c r="N3" s="11"/>
      <c r="O3" s="11"/>
      <c r="P3" s="11"/>
    </row>
    <row r="4" s="17" customFormat="true" ht="12" hidden="false" customHeight="false" outlineLevel="0" collapsed="false">
      <c r="A4" s="10"/>
      <c r="B4" s="11"/>
      <c r="C4" s="12"/>
      <c r="D4" s="18" t="s">
        <v>10</v>
      </c>
      <c r="E4" s="19" t="s">
        <v>12</v>
      </c>
      <c r="F4" s="18" t="s">
        <v>10</v>
      </c>
      <c r="G4" s="19" t="s">
        <v>12</v>
      </c>
      <c r="H4" s="18" t="s">
        <v>10</v>
      </c>
      <c r="I4" s="19" t="s">
        <v>12</v>
      </c>
      <c r="J4" s="14"/>
      <c r="K4" s="15"/>
      <c r="L4" s="16"/>
      <c r="M4" s="18" t="s">
        <v>13</v>
      </c>
      <c r="N4" s="18" t="s">
        <v>14</v>
      </c>
      <c r="O4" s="20" t="s">
        <v>15</v>
      </c>
      <c r="P4" s="20" t="s">
        <v>16</v>
      </c>
    </row>
    <row r="5" s="17" customFormat="true" ht="12" hidden="false" customHeight="true" outlineLevel="0" collapsed="false">
      <c r="A5" s="21"/>
      <c r="B5" s="13"/>
      <c r="C5" s="22"/>
      <c r="D5" s="18"/>
      <c r="E5" s="23" t="s">
        <v>17</v>
      </c>
      <c r="F5" s="18"/>
      <c r="G5" s="23" t="s">
        <v>18</v>
      </c>
      <c r="H5" s="18"/>
      <c r="I5" s="23" t="s">
        <v>19</v>
      </c>
      <c r="J5" s="24" t="s">
        <v>20</v>
      </c>
      <c r="K5" s="25" t="s">
        <v>21</v>
      </c>
      <c r="L5" s="26" t="s">
        <v>22</v>
      </c>
      <c r="M5" s="27"/>
      <c r="N5" s="27"/>
      <c r="O5" s="27"/>
      <c r="P5" s="27"/>
    </row>
    <row r="6" s="37" customFormat="true" ht="12.95" hidden="false" customHeight="true" outlineLevel="0" collapsed="false">
      <c r="A6" s="28" t="n">
        <v>1</v>
      </c>
      <c r="B6" s="29" t="s">
        <v>23</v>
      </c>
      <c r="C6" s="30"/>
      <c r="D6" s="31" t="n">
        <v>9.37</v>
      </c>
      <c r="E6" s="31" t="n">
        <v>100</v>
      </c>
      <c r="F6" s="28" t="n">
        <v>105</v>
      </c>
      <c r="G6" s="28" t="n">
        <v>92</v>
      </c>
      <c r="H6" s="28" t="n">
        <v>135</v>
      </c>
      <c r="I6" s="28" t="n">
        <v>78</v>
      </c>
      <c r="J6" s="32" t="n">
        <f aca="false">(G6+E6+I6)/3*0.9</f>
        <v>81</v>
      </c>
      <c r="K6" s="33" t="n">
        <v>10</v>
      </c>
      <c r="L6" s="34" t="n">
        <f aca="false">(J6+K6)</f>
        <v>91</v>
      </c>
      <c r="M6" s="35" t="n">
        <v>129</v>
      </c>
      <c r="N6" s="35" t="n">
        <v>29</v>
      </c>
      <c r="O6" s="36" t="n">
        <v>5.1</v>
      </c>
      <c r="P6" s="36" t="n">
        <v>5.1</v>
      </c>
    </row>
    <row r="7" s="37" customFormat="true" ht="12.95" hidden="false" customHeight="true" outlineLevel="0" collapsed="false">
      <c r="A7" s="28" t="n">
        <v>2</v>
      </c>
      <c r="B7" s="29" t="s">
        <v>24</v>
      </c>
      <c r="C7" s="30"/>
      <c r="D7" s="31" t="n">
        <v>9.6</v>
      </c>
      <c r="E7" s="31" t="n">
        <v>100</v>
      </c>
      <c r="F7" s="28" t="n">
        <v>148</v>
      </c>
      <c r="G7" s="28" t="n">
        <v>100</v>
      </c>
      <c r="H7" s="28" t="n">
        <v>125</v>
      </c>
      <c r="I7" s="28" t="n">
        <v>78</v>
      </c>
      <c r="J7" s="32" t="n">
        <f aca="false">(G7+E7+I7)/3*0.9</f>
        <v>83.4</v>
      </c>
      <c r="K7" s="33" t="n">
        <v>10</v>
      </c>
      <c r="L7" s="34" t="n">
        <f aca="false">(J7+K7)</f>
        <v>93.4</v>
      </c>
      <c r="M7" s="35" t="n">
        <v>131</v>
      </c>
      <c r="N7" s="35" t="n">
        <v>27</v>
      </c>
      <c r="O7" s="36" t="n">
        <v>5.1</v>
      </c>
      <c r="P7" s="36" t="n">
        <v>5</v>
      </c>
    </row>
    <row r="8" s="37" customFormat="true" ht="12.95" hidden="false" customHeight="true" outlineLevel="0" collapsed="false">
      <c r="A8" s="28" t="n">
        <v>3</v>
      </c>
      <c r="B8" s="29" t="s">
        <v>25</v>
      </c>
      <c r="C8" s="30"/>
      <c r="D8" s="31" t="n">
        <v>8.9</v>
      </c>
      <c r="E8" s="31" t="n">
        <v>100</v>
      </c>
      <c r="F8" s="28" t="n">
        <v>163</v>
      </c>
      <c r="G8" s="28" t="n">
        <v>100</v>
      </c>
      <c r="H8" s="28" t="n">
        <v>165</v>
      </c>
      <c r="I8" s="28" t="n">
        <v>100</v>
      </c>
      <c r="J8" s="32" t="n">
        <f aca="false">(G8+E8+I8)/3*0.9</f>
        <v>90</v>
      </c>
      <c r="K8" s="33" t="n">
        <v>10</v>
      </c>
      <c r="L8" s="34" t="n">
        <f aca="false">(J8+K8)</f>
        <v>100</v>
      </c>
      <c r="M8" s="35" t="n">
        <v>132</v>
      </c>
      <c r="N8" s="35" t="n">
        <v>27</v>
      </c>
      <c r="O8" s="36" t="n">
        <v>5.1</v>
      </c>
      <c r="P8" s="36" t="n">
        <v>5.1</v>
      </c>
    </row>
    <row r="9" s="37" customFormat="true" ht="12.95" hidden="false" customHeight="true" outlineLevel="0" collapsed="false">
      <c r="A9" s="28" t="n">
        <v>4</v>
      </c>
      <c r="B9" s="29" t="s">
        <v>26</v>
      </c>
      <c r="C9" s="30"/>
      <c r="D9" s="31" t="n">
        <v>9.32</v>
      </c>
      <c r="E9" s="31" t="n">
        <v>100</v>
      </c>
      <c r="F9" s="28" t="n">
        <v>138</v>
      </c>
      <c r="G9" s="28" t="n">
        <v>98</v>
      </c>
      <c r="H9" s="28" t="n">
        <v>135</v>
      </c>
      <c r="I9" s="28" t="n">
        <v>78</v>
      </c>
      <c r="J9" s="32" t="n">
        <f aca="false">(G9+E9+I9)/3*0.9</f>
        <v>82.8</v>
      </c>
      <c r="K9" s="33" t="n">
        <v>10</v>
      </c>
      <c r="L9" s="34" t="n">
        <f aca="false">(J9+K9)</f>
        <v>92.8</v>
      </c>
      <c r="M9" s="35" t="n">
        <v>128</v>
      </c>
      <c r="N9" s="35" t="n">
        <v>23</v>
      </c>
      <c r="O9" s="36" t="n">
        <v>5.1</v>
      </c>
      <c r="P9" s="36" t="n">
        <v>5.1</v>
      </c>
    </row>
    <row r="10" s="37" customFormat="true" ht="12.95" hidden="false" customHeight="true" outlineLevel="0" collapsed="false">
      <c r="A10" s="28" t="n">
        <v>5</v>
      </c>
      <c r="B10" s="29" t="s">
        <v>27</v>
      </c>
      <c r="C10" s="30"/>
      <c r="D10" s="31" t="n">
        <v>9.78</v>
      </c>
      <c r="E10" s="31" t="n">
        <v>92</v>
      </c>
      <c r="F10" s="28" t="n">
        <v>125</v>
      </c>
      <c r="G10" s="28" t="n">
        <v>96</v>
      </c>
      <c r="H10" s="28" t="n">
        <v>135</v>
      </c>
      <c r="I10" s="28" t="n">
        <v>78</v>
      </c>
      <c r="J10" s="32" t="n">
        <f aca="false">(G10+E10+I10)/3*0.9</f>
        <v>79.8</v>
      </c>
      <c r="K10" s="33" t="n">
        <v>10</v>
      </c>
      <c r="L10" s="34" t="n">
        <f aca="false">(J10+K10)</f>
        <v>89.8</v>
      </c>
      <c r="M10" s="35" t="n">
        <v>132</v>
      </c>
      <c r="N10" s="35" t="n">
        <v>27</v>
      </c>
      <c r="O10" s="36" t="n">
        <v>5</v>
      </c>
      <c r="P10" s="36" t="n">
        <v>5</v>
      </c>
    </row>
    <row r="11" s="37" customFormat="true" ht="12.95" hidden="false" customHeight="true" outlineLevel="0" collapsed="false">
      <c r="A11" s="28" t="n">
        <v>6</v>
      </c>
      <c r="B11" s="29" t="s">
        <v>28</v>
      </c>
      <c r="C11" s="30"/>
      <c r="D11" s="38" t="n">
        <v>9.78</v>
      </c>
      <c r="E11" s="31" t="n">
        <v>92</v>
      </c>
      <c r="F11" s="28" t="n">
        <v>93</v>
      </c>
      <c r="G11" s="28" t="n">
        <v>90</v>
      </c>
      <c r="H11" s="28" t="n">
        <v>135</v>
      </c>
      <c r="I11" s="28" t="n">
        <v>78</v>
      </c>
      <c r="J11" s="32" t="n">
        <f aca="false">(G11+E11+I11)/3*0.9</f>
        <v>78</v>
      </c>
      <c r="K11" s="33" t="n">
        <v>10</v>
      </c>
      <c r="L11" s="34" t="n">
        <f aca="false">(J11+K11)</f>
        <v>88</v>
      </c>
      <c r="M11" s="35" t="n">
        <v>133</v>
      </c>
      <c r="N11" s="35" t="n">
        <v>26</v>
      </c>
      <c r="O11" s="36" t="n">
        <v>4.8</v>
      </c>
      <c r="P11" s="36" t="n">
        <v>4.7</v>
      </c>
    </row>
    <row r="12" s="37" customFormat="true" ht="12.95" hidden="false" customHeight="true" outlineLevel="0" collapsed="false">
      <c r="A12" s="28" t="n">
        <v>7</v>
      </c>
      <c r="B12" s="29" t="s">
        <v>29</v>
      </c>
      <c r="C12" s="30"/>
      <c r="D12" s="31" t="n">
        <v>10.6</v>
      </c>
      <c r="E12" s="31" t="n">
        <v>81</v>
      </c>
      <c r="F12" s="28" t="n">
        <v>101</v>
      </c>
      <c r="G12" s="28" t="n">
        <v>92</v>
      </c>
      <c r="H12" s="28" t="n">
        <v>125</v>
      </c>
      <c r="I12" s="28" t="n">
        <v>69</v>
      </c>
      <c r="J12" s="32" t="n">
        <f aca="false">(G12+E12+I12)/3*0.9</f>
        <v>72.6</v>
      </c>
      <c r="K12" s="33" t="n">
        <v>10</v>
      </c>
      <c r="L12" s="34" t="n">
        <f aca="false">(J12+K12)</f>
        <v>82.6</v>
      </c>
      <c r="M12" s="35" t="n">
        <v>135</v>
      </c>
      <c r="N12" s="35" t="n">
        <v>28</v>
      </c>
      <c r="O12" s="36" t="n">
        <v>5.1</v>
      </c>
      <c r="P12" s="36" t="n">
        <v>5.1</v>
      </c>
    </row>
    <row r="13" s="37" customFormat="true" ht="12.95" hidden="false" customHeight="true" outlineLevel="0" collapsed="false">
      <c r="A13" s="28" t="n">
        <v>8</v>
      </c>
      <c r="B13" s="29" t="s">
        <v>30</v>
      </c>
      <c r="C13" s="30"/>
      <c r="D13" s="31" t="n">
        <v>11.1</v>
      </c>
      <c r="E13" s="31" t="n">
        <v>78</v>
      </c>
      <c r="F13" s="28" t="n">
        <v>48</v>
      </c>
      <c r="G13" s="28" t="n">
        <v>66</v>
      </c>
      <c r="H13" s="28" t="n">
        <v>100</v>
      </c>
      <c r="I13" s="28" t="n">
        <v>30</v>
      </c>
      <c r="J13" s="32" t="n">
        <f aca="false">(G13+E13+I13)/3*0.9</f>
        <v>52.2</v>
      </c>
      <c r="K13" s="33" t="n">
        <v>10</v>
      </c>
      <c r="L13" s="34" t="n">
        <f aca="false">(J13+K13)</f>
        <v>62.2</v>
      </c>
      <c r="M13" s="35" t="n">
        <v>126</v>
      </c>
      <c r="N13" s="35" t="n">
        <v>23</v>
      </c>
      <c r="O13" s="36" t="n">
        <v>4.9</v>
      </c>
      <c r="P13" s="36" t="n">
        <v>4.8</v>
      </c>
    </row>
    <row r="14" s="37" customFormat="true" ht="12.95" hidden="false" customHeight="true" outlineLevel="0" collapsed="false">
      <c r="A14" s="28" t="n">
        <v>9</v>
      </c>
      <c r="B14" s="29" t="s">
        <v>31</v>
      </c>
      <c r="C14" s="30"/>
      <c r="D14" s="31" t="n">
        <v>9.78</v>
      </c>
      <c r="E14" s="31" t="n">
        <v>92</v>
      </c>
      <c r="F14" s="28" t="n">
        <v>141</v>
      </c>
      <c r="G14" s="28" t="n">
        <v>100</v>
      </c>
      <c r="H14" s="28" t="n">
        <v>150</v>
      </c>
      <c r="I14" s="28" t="n">
        <v>100</v>
      </c>
      <c r="J14" s="32" t="n">
        <f aca="false">(G14+E14+I14)/3*0.9</f>
        <v>87.6</v>
      </c>
      <c r="K14" s="33" t="n">
        <v>10</v>
      </c>
      <c r="L14" s="34" t="n">
        <f aca="false">(J14+K14)</f>
        <v>97.6</v>
      </c>
      <c r="M14" s="35" t="n">
        <v>132</v>
      </c>
      <c r="N14" s="35" t="n">
        <v>28</v>
      </c>
      <c r="O14" s="36" t="n">
        <v>5.1</v>
      </c>
      <c r="P14" s="36" t="n">
        <v>5.1</v>
      </c>
    </row>
    <row r="15" s="37" customFormat="true" ht="12.95" hidden="false" customHeight="true" outlineLevel="0" collapsed="false">
      <c r="A15" s="28" t="n">
        <v>10</v>
      </c>
      <c r="B15" s="29" t="s">
        <v>32</v>
      </c>
      <c r="C15" s="30"/>
      <c r="D15" s="31" t="n">
        <v>9.78</v>
      </c>
      <c r="E15" s="31" t="n">
        <v>92</v>
      </c>
      <c r="F15" s="28" t="n">
        <v>103</v>
      </c>
      <c r="G15" s="28" t="n">
        <v>92</v>
      </c>
      <c r="H15" s="28" t="n">
        <v>130</v>
      </c>
      <c r="I15" s="28" t="n">
        <v>75</v>
      </c>
      <c r="J15" s="32" t="n">
        <f aca="false">(G15+E15+I15)/3*0.9</f>
        <v>77.7</v>
      </c>
      <c r="K15" s="33" t="n">
        <v>10</v>
      </c>
      <c r="L15" s="34" t="n">
        <f aca="false">(J15+K15)</f>
        <v>87.7</v>
      </c>
      <c r="M15" s="35" t="n">
        <v>134</v>
      </c>
      <c r="N15" s="35" t="n">
        <v>34</v>
      </c>
      <c r="O15" s="36" t="n">
        <v>5.2</v>
      </c>
      <c r="P15" s="36" t="n">
        <v>5.2</v>
      </c>
    </row>
    <row r="16" s="37" customFormat="true" ht="12.95" hidden="false" customHeight="true" outlineLevel="0" collapsed="false">
      <c r="A16" s="39" t="n">
        <v>11</v>
      </c>
      <c r="B16" s="29" t="s">
        <v>33</v>
      </c>
      <c r="C16" s="30"/>
      <c r="D16" s="31" t="n">
        <v>10.78</v>
      </c>
      <c r="E16" s="31" t="n">
        <v>81</v>
      </c>
      <c r="F16" s="28" t="n">
        <v>61</v>
      </c>
      <c r="G16" s="28" t="n">
        <v>75</v>
      </c>
      <c r="H16" s="28" t="n">
        <v>130</v>
      </c>
      <c r="I16" s="28" t="n">
        <v>75</v>
      </c>
      <c r="J16" s="32" t="n">
        <f aca="false">(G16+E16+I16)/3*0.9</f>
        <v>69.3</v>
      </c>
      <c r="K16" s="33" t="n">
        <v>10</v>
      </c>
      <c r="L16" s="34" t="n">
        <f aca="false">(J16+K16)</f>
        <v>79.3</v>
      </c>
      <c r="M16" s="35" t="n">
        <v>127</v>
      </c>
      <c r="N16" s="35" t="n">
        <v>26</v>
      </c>
      <c r="O16" s="36" t="n">
        <v>5.1</v>
      </c>
      <c r="P16" s="36" t="n">
        <v>5.1</v>
      </c>
    </row>
    <row r="17" s="37" customFormat="true" ht="12.95" hidden="false" customHeight="true" outlineLevel="0" collapsed="false">
      <c r="A17" s="28" t="n">
        <v>12</v>
      </c>
      <c r="B17" s="29" t="s">
        <v>34</v>
      </c>
      <c r="C17" s="30"/>
      <c r="D17" s="31" t="n">
        <v>10.6</v>
      </c>
      <c r="E17" s="31" t="n">
        <v>81</v>
      </c>
      <c r="F17" s="28" t="n">
        <v>82</v>
      </c>
      <c r="G17" s="28" t="n">
        <v>84</v>
      </c>
      <c r="H17" s="28" t="n">
        <v>125</v>
      </c>
      <c r="I17" s="28" t="n">
        <v>69</v>
      </c>
      <c r="J17" s="32" t="n">
        <f aca="false">(G17+E17+I17)/3*0.9</f>
        <v>70.2</v>
      </c>
      <c r="K17" s="33" t="n">
        <v>10</v>
      </c>
      <c r="L17" s="34" t="n">
        <f aca="false">(J17+K17)</f>
        <v>80.2</v>
      </c>
      <c r="M17" s="35" t="n">
        <v>135</v>
      </c>
      <c r="N17" s="35" t="n">
        <v>33</v>
      </c>
      <c r="O17" s="36" t="n">
        <v>5.1</v>
      </c>
      <c r="P17" s="36" t="n">
        <v>5.2</v>
      </c>
    </row>
    <row r="18" s="37" customFormat="true" ht="12.95" hidden="false" customHeight="true" outlineLevel="0" collapsed="false">
      <c r="A18" s="28" t="n">
        <v>13</v>
      </c>
      <c r="B18" s="29" t="s">
        <v>35</v>
      </c>
      <c r="C18" s="30"/>
      <c r="D18" s="31" t="n">
        <v>9.24</v>
      </c>
      <c r="E18" s="31" t="n">
        <v>100</v>
      </c>
      <c r="F18" s="28" t="n">
        <v>95</v>
      </c>
      <c r="G18" s="28" t="n">
        <v>90</v>
      </c>
      <c r="H18" s="28" t="n">
        <v>140</v>
      </c>
      <c r="I18" s="28" t="n">
        <v>81</v>
      </c>
      <c r="J18" s="32" t="n">
        <f aca="false">(G18+E18+I18)/3*0.9</f>
        <v>81.3</v>
      </c>
      <c r="K18" s="33" t="n">
        <v>10</v>
      </c>
      <c r="L18" s="34" t="n">
        <f aca="false">(J18+K18)</f>
        <v>91.3</v>
      </c>
      <c r="M18" s="35" t="n">
        <v>131</v>
      </c>
      <c r="N18" s="35" t="n">
        <v>23</v>
      </c>
      <c r="O18" s="36" t="n">
        <v>5.1</v>
      </c>
      <c r="P18" s="36" t="n">
        <v>5.1</v>
      </c>
    </row>
    <row r="19" s="37" customFormat="true" ht="12.95" hidden="false" customHeight="true" outlineLevel="0" collapsed="false">
      <c r="A19" s="28" t="n">
        <v>14</v>
      </c>
      <c r="B19" s="29" t="s">
        <v>36</v>
      </c>
      <c r="C19" s="30"/>
      <c r="D19" s="31" t="n">
        <v>10.2</v>
      </c>
      <c r="E19" s="31" t="n">
        <v>94</v>
      </c>
      <c r="F19" s="28" t="n">
        <v>129</v>
      </c>
      <c r="G19" s="28" t="n">
        <v>96</v>
      </c>
      <c r="H19" s="28" t="n">
        <v>125</v>
      </c>
      <c r="I19" s="28" t="n">
        <v>78</v>
      </c>
      <c r="J19" s="32" t="n">
        <f aca="false">(G19+E19+I19)/3*0.9</f>
        <v>80.4</v>
      </c>
      <c r="K19" s="33" t="n">
        <v>10</v>
      </c>
      <c r="L19" s="34" t="n">
        <f aca="false">(J19+K19)</f>
        <v>90.4</v>
      </c>
      <c r="M19" s="35" t="n">
        <v>127</v>
      </c>
      <c r="N19" s="35" t="n">
        <v>24</v>
      </c>
      <c r="O19" s="36" t="n">
        <v>5.1</v>
      </c>
      <c r="P19" s="36" t="n">
        <v>5.2</v>
      </c>
    </row>
    <row r="20" s="37" customFormat="true" ht="12.95" hidden="false" customHeight="true" outlineLevel="0" collapsed="false">
      <c r="A20" s="28" t="n">
        <v>15</v>
      </c>
      <c r="B20" s="29" t="s">
        <v>37</v>
      </c>
      <c r="C20" s="30"/>
      <c r="D20" s="31" t="n">
        <v>10.81</v>
      </c>
      <c r="E20" s="31" t="n">
        <v>84</v>
      </c>
      <c r="F20" s="28" t="n">
        <v>152</v>
      </c>
      <c r="G20" s="28" t="n">
        <v>100</v>
      </c>
      <c r="H20" s="28" t="n">
        <v>125</v>
      </c>
      <c r="I20" s="28" t="n">
        <v>78</v>
      </c>
      <c r="J20" s="32" t="n">
        <f aca="false">(G20+E20+I20)/3*0.9</f>
        <v>78.6</v>
      </c>
      <c r="K20" s="33" t="n">
        <v>10</v>
      </c>
      <c r="L20" s="34" t="n">
        <f aca="false">(J20+K20)</f>
        <v>88.6</v>
      </c>
      <c r="M20" s="35" t="n">
        <v>128</v>
      </c>
      <c r="N20" s="35" t="n">
        <v>23</v>
      </c>
      <c r="O20" s="36" t="n">
        <v>5.1</v>
      </c>
      <c r="P20" s="36" t="n">
        <v>5</v>
      </c>
    </row>
    <row r="21" s="37" customFormat="true" ht="12.95" hidden="false" customHeight="true" outlineLevel="0" collapsed="false">
      <c r="A21" s="28" t="n">
        <v>16</v>
      </c>
      <c r="B21" s="29" t="s">
        <v>38</v>
      </c>
      <c r="C21" s="30"/>
      <c r="D21" s="31" t="n">
        <v>10.42</v>
      </c>
      <c r="E21" s="31" t="n">
        <v>90</v>
      </c>
      <c r="F21" s="28" t="n">
        <v>137</v>
      </c>
      <c r="G21" s="28" t="n">
        <v>96</v>
      </c>
      <c r="H21" s="28" t="n">
        <v>135</v>
      </c>
      <c r="I21" s="28" t="n">
        <v>84</v>
      </c>
      <c r="J21" s="32" t="n">
        <f aca="false">(G21+E21+I21)/3*0.9</f>
        <v>81</v>
      </c>
      <c r="K21" s="33" t="n">
        <v>10</v>
      </c>
      <c r="L21" s="34" t="n">
        <f aca="false">(J21+K21)</f>
        <v>91</v>
      </c>
      <c r="M21" s="35" t="n">
        <v>112</v>
      </c>
      <c r="N21" s="35" t="n">
        <v>26</v>
      </c>
      <c r="O21" s="36" t="n">
        <v>5.2</v>
      </c>
      <c r="P21" s="36" t="n">
        <v>5.2</v>
      </c>
    </row>
    <row r="22" s="37" customFormat="true" ht="12.95" hidden="false" customHeight="true" outlineLevel="0" collapsed="false">
      <c r="A22" s="28" t="n">
        <v>17</v>
      </c>
      <c r="B22" s="29" t="s">
        <v>39</v>
      </c>
      <c r="C22" s="30"/>
      <c r="D22" s="31" t="n">
        <v>12.35</v>
      </c>
      <c r="E22" s="31" t="n">
        <v>75</v>
      </c>
      <c r="F22" s="28" t="n">
        <v>125</v>
      </c>
      <c r="G22" s="28" t="n">
        <v>94</v>
      </c>
      <c r="H22" s="28" t="n">
        <v>100</v>
      </c>
      <c r="I22" s="28" t="n">
        <v>60</v>
      </c>
      <c r="J22" s="32" t="n">
        <f aca="false">(G22+E22+I22)/3*0.9</f>
        <v>68.7</v>
      </c>
      <c r="K22" s="33" t="n">
        <v>10</v>
      </c>
      <c r="L22" s="34" t="n">
        <f aca="false">(J22+K22)</f>
        <v>78.7</v>
      </c>
      <c r="M22" s="35" t="n">
        <v>133</v>
      </c>
      <c r="N22" s="35" t="n">
        <v>35</v>
      </c>
      <c r="O22" s="36" t="n">
        <v>5</v>
      </c>
      <c r="P22" s="36" t="n">
        <v>5</v>
      </c>
    </row>
    <row r="23" s="37" customFormat="true" ht="12.95" hidden="false" customHeight="true" outlineLevel="0" collapsed="false">
      <c r="A23" s="28" t="n">
        <v>18</v>
      </c>
      <c r="B23" s="29" t="s">
        <v>40</v>
      </c>
      <c r="C23" s="30"/>
      <c r="D23" s="31" t="n">
        <v>11.53</v>
      </c>
      <c r="E23" s="31" t="n">
        <v>81</v>
      </c>
      <c r="F23" s="28" t="n">
        <v>138</v>
      </c>
      <c r="G23" s="28" t="n">
        <v>98</v>
      </c>
      <c r="H23" s="28" t="n">
        <v>125</v>
      </c>
      <c r="I23" s="28" t="n">
        <v>78</v>
      </c>
      <c r="J23" s="32" t="n">
        <f aca="false">(G23+E23+I23)/3*0.9</f>
        <v>77.1</v>
      </c>
      <c r="K23" s="33" t="n">
        <v>10</v>
      </c>
      <c r="L23" s="34" t="n">
        <f aca="false">(J23+K23)</f>
        <v>87.1</v>
      </c>
      <c r="M23" s="35" t="n">
        <v>137</v>
      </c>
      <c r="N23" s="35" t="n">
        <v>27</v>
      </c>
      <c r="O23" s="36" t="n">
        <v>5.1</v>
      </c>
      <c r="P23" s="36" t="n">
        <v>5.1</v>
      </c>
    </row>
    <row r="24" s="37" customFormat="true" ht="12.95" hidden="false" customHeight="true" outlineLevel="0" collapsed="false">
      <c r="A24" s="28" t="n">
        <v>19</v>
      </c>
      <c r="B24" s="29" t="s">
        <v>41</v>
      </c>
      <c r="C24" s="30"/>
      <c r="D24" s="31" t="n">
        <v>11.34</v>
      </c>
      <c r="E24" s="31" t="n">
        <v>81</v>
      </c>
      <c r="F24" s="28" t="n">
        <v>118</v>
      </c>
      <c r="G24" s="28" t="n">
        <v>94</v>
      </c>
      <c r="H24" s="28" t="n">
        <v>110</v>
      </c>
      <c r="I24" s="28" t="n">
        <v>66</v>
      </c>
      <c r="J24" s="32" t="n">
        <f aca="false">(G24+E24+I24)/3*0.9</f>
        <v>72.3</v>
      </c>
      <c r="K24" s="33" t="n">
        <v>10</v>
      </c>
      <c r="L24" s="34" t="n">
        <f aca="false">(J24+K24)</f>
        <v>82.3</v>
      </c>
      <c r="M24" s="35" t="n">
        <v>134</v>
      </c>
      <c r="N24" s="35" t="n">
        <v>32</v>
      </c>
      <c r="O24" s="36" t="n">
        <v>5.2</v>
      </c>
      <c r="P24" s="36" t="n">
        <v>5.1</v>
      </c>
    </row>
    <row r="25" s="37" customFormat="true" ht="12.95" hidden="false" customHeight="true" outlineLevel="0" collapsed="false">
      <c r="A25" s="28" t="n">
        <v>20</v>
      </c>
      <c r="B25" s="29" t="s">
        <v>42</v>
      </c>
      <c r="C25" s="30"/>
      <c r="D25" s="31" t="n">
        <v>11.34</v>
      </c>
      <c r="E25" s="31" t="n">
        <v>81</v>
      </c>
      <c r="F25" s="28" t="n">
        <v>140</v>
      </c>
      <c r="G25" s="28" t="n">
        <v>98</v>
      </c>
      <c r="H25" s="28" t="n">
        <v>115</v>
      </c>
      <c r="I25" s="28" t="n">
        <v>69</v>
      </c>
      <c r="J25" s="32" t="n">
        <f aca="false">(G25+E25+I25)/3*0.9</f>
        <v>74.4</v>
      </c>
      <c r="K25" s="33" t="n">
        <v>10</v>
      </c>
      <c r="L25" s="34" t="n">
        <f aca="false">(J25+K25)</f>
        <v>84.4</v>
      </c>
      <c r="M25" s="35" t="n">
        <v>133</v>
      </c>
      <c r="N25" s="35" t="n">
        <v>28</v>
      </c>
      <c r="O25" s="36" t="n">
        <v>5</v>
      </c>
      <c r="P25" s="36" t="n">
        <v>5</v>
      </c>
    </row>
    <row r="26" s="37" customFormat="true" ht="12.95" hidden="false" customHeight="true" outlineLevel="0" collapsed="false">
      <c r="A26" s="28" t="n">
        <v>21</v>
      </c>
      <c r="B26" s="29" t="s">
        <v>43</v>
      </c>
      <c r="C26" s="30"/>
      <c r="D26" s="31" t="n">
        <v>10.06</v>
      </c>
      <c r="E26" s="31" t="n">
        <v>96</v>
      </c>
      <c r="F26" s="28" t="n">
        <v>148</v>
      </c>
      <c r="G26" s="28" t="n">
        <v>100</v>
      </c>
      <c r="H26" s="28" t="n">
        <v>135</v>
      </c>
      <c r="I26" s="28" t="n">
        <v>84</v>
      </c>
      <c r="J26" s="32" t="n">
        <f aca="false">(G26+E26+I26)/3*0.9</f>
        <v>84</v>
      </c>
      <c r="K26" s="33" t="n">
        <v>10</v>
      </c>
      <c r="L26" s="34" t="n">
        <f aca="false">(J26+K26)</f>
        <v>94</v>
      </c>
      <c r="M26" s="35" t="n">
        <v>134</v>
      </c>
      <c r="N26" s="35" t="n">
        <v>26</v>
      </c>
      <c r="O26" s="36" t="n">
        <v>5</v>
      </c>
      <c r="P26" s="36" t="n">
        <v>5.1</v>
      </c>
    </row>
    <row r="27" s="37" customFormat="true" ht="12.95" hidden="false" customHeight="true" outlineLevel="0" collapsed="false">
      <c r="A27" s="28" t="n">
        <v>22</v>
      </c>
      <c r="B27" s="29" t="s">
        <v>44</v>
      </c>
      <c r="C27" s="30"/>
      <c r="D27" s="31" t="n">
        <v>11.36</v>
      </c>
      <c r="E27" s="31" t="n">
        <v>81</v>
      </c>
      <c r="F27" s="28" t="n">
        <v>92</v>
      </c>
      <c r="G27" s="28" t="n">
        <v>90</v>
      </c>
      <c r="H27" s="28" t="n">
        <v>115</v>
      </c>
      <c r="I27" s="28" t="n">
        <v>69</v>
      </c>
      <c r="J27" s="32" t="n">
        <f aca="false">(G27+E27+I27)/3*0.9</f>
        <v>72</v>
      </c>
      <c r="K27" s="33" t="n">
        <v>10</v>
      </c>
      <c r="L27" s="34" t="n">
        <f aca="false">(J27+K27)</f>
        <v>82</v>
      </c>
      <c r="M27" s="35" t="n">
        <v>131</v>
      </c>
      <c r="N27" s="35" t="n">
        <v>27</v>
      </c>
      <c r="O27" s="36" t="n">
        <v>5.1</v>
      </c>
      <c r="P27" s="36" t="n">
        <v>5.1</v>
      </c>
    </row>
    <row r="28" s="37" customFormat="true" ht="12.95" hidden="false" customHeight="true" outlineLevel="0" collapsed="false">
      <c r="A28" s="28" t="n">
        <v>23</v>
      </c>
      <c r="B28" s="29" t="s">
        <v>45</v>
      </c>
      <c r="C28" s="30"/>
      <c r="D28" s="31" t="n">
        <v>10.89</v>
      </c>
      <c r="E28" s="31" t="n">
        <v>84</v>
      </c>
      <c r="F28" s="28" t="n">
        <v>134</v>
      </c>
      <c r="G28" s="28" t="n">
        <v>96</v>
      </c>
      <c r="H28" s="28" t="n">
        <v>115</v>
      </c>
      <c r="I28" s="28" t="n">
        <v>69</v>
      </c>
      <c r="J28" s="32" t="n">
        <f aca="false">(G28+E28+I28)/3*0.9</f>
        <v>74.7</v>
      </c>
      <c r="K28" s="33" t="n">
        <v>10</v>
      </c>
      <c r="L28" s="34" t="n">
        <f aca="false">(J28+K28)</f>
        <v>84.7</v>
      </c>
      <c r="M28" s="35" t="n">
        <v>133</v>
      </c>
      <c r="N28" s="35" t="n">
        <v>25</v>
      </c>
      <c r="O28" s="36" t="n">
        <v>5.2</v>
      </c>
      <c r="P28" s="36" t="n">
        <v>5.2</v>
      </c>
    </row>
    <row r="29" s="37" customFormat="true" ht="12.95" hidden="false" customHeight="true" outlineLevel="0" collapsed="false">
      <c r="A29" s="28" t="n">
        <v>24</v>
      </c>
      <c r="B29" s="29" t="s">
        <v>46</v>
      </c>
      <c r="C29" s="30"/>
      <c r="D29" s="31" t="n">
        <v>9.12</v>
      </c>
      <c r="E29" s="31" t="n">
        <v>100</v>
      </c>
      <c r="F29" s="28" t="n">
        <v>127</v>
      </c>
      <c r="G29" s="28" t="n">
        <v>96</v>
      </c>
      <c r="H29" s="28" t="n">
        <v>125</v>
      </c>
      <c r="I29" s="28" t="n">
        <v>78</v>
      </c>
      <c r="J29" s="32" t="n">
        <f aca="false">(G29+E29+I29)/3*0.9</f>
        <v>82.2</v>
      </c>
      <c r="K29" s="33" t="n">
        <v>10</v>
      </c>
      <c r="L29" s="34" t="n">
        <f aca="false">(J29+K29)</f>
        <v>92.2</v>
      </c>
      <c r="M29" s="35" t="n">
        <v>129</v>
      </c>
      <c r="N29" s="35" t="n">
        <v>41</v>
      </c>
      <c r="O29" s="36" t="n">
        <v>5.2</v>
      </c>
      <c r="P29" s="36" t="n">
        <v>5.2</v>
      </c>
    </row>
    <row r="30" s="37" customFormat="true" ht="12.95" hidden="false" customHeight="true" outlineLevel="0" collapsed="false">
      <c r="A30" s="28" t="n">
        <v>25</v>
      </c>
      <c r="B30" s="40" t="s">
        <v>47</v>
      </c>
      <c r="C30" s="30"/>
      <c r="D30" s="31" t="n">
        <v>10.72</v>
      </c>
      <c r="E30" s="31" t="n">
        <v>81</v>
      </c>
      <c r="F30" s="28" t="n">
        <v>81</v>
      </c>
      <c r="G30" s="28" t="n">
        <v>84</v>
      </c>
      <c r="H30" s="28" t="n">
        <v>120</v>
      </c>
      <c r="I30" s="28" t="n">
        <v>69</v>
      </c>
      <c r="J30" s="32" t="n">
        <f aca="false">(G30+E30+I30)/3*0.9</f>
        <v>70.2</v>
      </c>
      <c r="K30" s="33" t="n">
        <v>10</v>
      </c>
      <c r="L30" s="34" t="n">
        <f aca="false">(J30+K30)</f>
        <v>80.2</v>
      </c>
      <c r="M30" s="35" t="n">
        <v>138</v>
      </c>
      <c r="N30" s="35" t="n">
        <v>30</v>
      </c>
      <c r="O30" s="36" t="n">
        <v>5.2</v>
      </c>
      <c r="P30" s="36" t="n">
        <v>5.2</v>
      </c>
    </row>
    <row r="31" s="37" customFormat="true" ht="12.95" hidden="false" customHeight="true" outlineLevel="0" collapsed="false">
      <c r="A31" s="28" t="n">
        <v>26</v>
      </c>
      <c r="B31" s="40" t="s">
        <v>48</v>
      </c>
      <c r="C31" s="41"/>
      <c r="D31" s="31" t="n">
        <v>10.17</v>
      </c>
      <c r="E31" s="31" t="n">
        <v>84</v>
      </c>
      <c r="F31" s="28" t="n">
        <v>120</v>
      </c>
      <c r="G31" s="28" t="n">
        <v>94</v>
      </c>
      <c r="H31" s="28" t="n">
        <v>140</v>
      </c>
      <c r="I31" s="28" t="n">
        <v>81</v>
      </c>
      <c r="J31" s="32" t="n">
        <f aca="false">(G31+E31+I31)/3*0.9</f>
        <v>77.7</v>
      </c>
      <c r="K31" s="33" t="n">
        <v>10</v>
      </c>
      <c r="L31" s="34" t="n">
        <f aca="false">(J31+K31)</f>
        <v>87.7</v>
      </c>
      <c r="M31" s="35" t="n">
        <v>130</v>
      </c>
      <c r="N31" s="35" t="n">
        <v>42</v>
      </c>
      <c r="O31" s="36" t="n">
        <v>5.1</v>
      </c>
      <c r="P31" s="36" t="n">
        <v>5.1</v>
      </c>
    </row>
    <row r="32" s="37" customFormat="true" ht="12.95" hidden="false" customHeight="true" outlineLevel="0" collapsed="false">
      <c r="A32" s="28" t="n">
        <v>27</v>
      </c>
      <c r="B32" s="40" t="s">
        <v>49</v>
      </c>
      <c r="C32" s="41"/>
      <c r="D32" s="31" t="n">
        <v>9.33</v>
      </c>
      <c r="E32" s="31" t="n">
        <v>100</v>
      </c>
      <c r="F32" s="28" t="n">
        <v>81</v>
      </c>
      <c r="G32" s="28" t="n">
        <v>84</v>
      </c>
      <c r="H32" s="28" t="n">
        <v>150</v>
      </c>
      <c r="I32" s="28" t="n">
        <v>90</v>
      </c>
      <c r="J32" s="32" t="n">
        <f aca="false">(G32+E32+I32)/3*0.9</f>
        <v>82.2</v>
      </c>
      <c r="K32" s="33" t="n">
        <v>10</v>
      </c>
      <c r="L32" s="34" t="n">
        <f aca="false">(J32+K32)</f>
        <v>92.2</v>
      </c>
      <c r="M32" s="35" t="n">
        <v>140</v>
      </c>
      <c r="N32" s="35" t="n">
        <v>24</v>
      </c>
      <c r="O32" s="36" t="n">
        <v>5.1</v>
      </c>
      <c r="P32" s="36" t="n">
        <v>5</v>
      </c>
    </row>
    <row r="33" s="37" customFormat="true" ht="12.95" hidden="false" customHeight="true" outlineLevel="0" collapsed="false">
      <c r="A33" s="28" t="n">
        <v>28</v>
      </c>
      <c r="B33" s="40" t="s">
        <v>50</v>
      </c>
      <c r="C33" s="41"/>
      <c r="D33" s="31" t="n">
        <v>10.12</v>
      </c>
      <c r="E33" s="31" t="n">
        <v>87</v>
      </c>
      <c r="F33" s="28" t="n">
        <v>82</v>
      </c>
      <c r="G33" s="28" t="n">
        <v>84</v>
      </c>
      <c r="H33" s="28" t="n">
        <v>125</v>
      </c>
      <c r="I33" s="28" t="n">
        <v>69</v>
      </c>
      <c r="J33" s="32" t="n">
        <f aca="false">(G33+E33+I33)/3*0.9</f>
        <v>72</v>
      </c>
      <c r="K33" s="33" t="n">
        <v>10</v>
      </c>
      <c r="L33" s="34" t="n">
        <f aca="false">(J33+K33)</f>
        <v>82</v>
      </c>
      <c r="M33" s="35" t="n">
        <v>126</v>
      </c>
      <c r="N33" s="35" t="n">
        <v>26</v>
      </c>
      <c r="O33" s="36" t="n">
        <v>5</v>
      </c>
      <c r="P33" s="36" t="n">
        <v>4.9</v>
      </c>
    </row>
    <row r="34" s="37" customFormat="true" ht="12.95" hidden="false" customHeight="true" outlineLevel="0" collapsed="false">
      <c r="A34" s="28" t="n">
        <v>29</v>
      </c>
      <c r="B34" s="40" t="s">
        <v>51</v>
      </c>
      <c r="C34" s="41"/>
      <c r="D34" s="31" t="n">
        <v>10.13</v>
      </c>
      <c r="E34" s="31" t="n">
        <v>87</v>
      </c>
      <c r="F34" s="28" t="n">
        <v>81</v>
      </c>
      <c r="G34" s="28" t="n">
        <v>84</v>
      </c>
      <c r="H34" s="28" t="n">
        <v>130</v>
      </c>
      <c r="I34" s="28" t="n">
        <v>75</v>
      </c>
      <c r="J34" s="32" t="n">
        <f aca="false">(G34+E34+I34)/3*0.9</f>
        <v>73.8</v>
      </c>
      <c r="K34" s="33" t="n">
        <v>10</v>
      </c>
      <c r="L34" s="34" t="n">
        <f aca="false">(J34+K34)</f>
        <v>83.8</v>
      </c>
      <c r="M34" s="35" t="n">
        <v>130</v>
      </c>
      <c r="N34" s="35" t="n">
        <v>24</v>
      </c>
      <c r="O34" s="36" t="n">
        <v>5.1</v>
      </c>
      <c r="P34" s="36" t="n">
        <v>5.1</v>
      </c>
    </row>
    <row r="35" s="37" customFormat="true" ht="12.95" hidden="false" customHeight="true" outlineLevel="0" collapsed="false">
      <c r="A35" s="28" t="n">
        <v>30</v>
      </c>
      <c r="B35" s="40" t="s">
        <v>52</v>
      </c>
      <c r="C35" s="41"/>
      <c r="D35" s="31" t="n">
        <v>9.41</v>
      </c>
      <c r="E35" s="31" t="n">
        <v>98</v>
      </c>
      <c r="F35" s="28" t="n">
        <v>145</v>
      </c>
      <c r="G35" s="28" t="n">
        <v>100</v>
      </c>
      <c r="H35" s="28" t="n">
        <v>145</v>
      </c>
      <c r="I35" s="28" t="n">
        <v>84</v>
      </c>
      <c r="J35" s="32" t="n">
        <f aca="false">(G35+E35+I35)/3*0.9</f>
        <v>84.6</v>
      </c>
      <c r="K35" s="33" t="n">
        <v>10</v>
      </c>
      <c r="L35" s="34" t="n">
        <f aca="false">(J35+K35)</f>
        <v>94.6</v>
      </c>
      <c r="M35" s="35" t="n">
        <v>121</v>
      </c>
      <c r="N35" s="35" t="n">
        <v>32</v>
      </c>
      <c r="O35" s="36" t="n">
        <v>5.1</v>
      </c>
      <c r="P35" s="36" t="n">
        <v>5.1</v>
      </c>
    </row>
    <row r="36" s="37" customFormat="true" ht="12.95" hidden="false" customHeight="true" outlineLevel="0" collapsed="false">
      <c r="A36" s="28" t="n">
        <v>31</v>
      </c>
      <c r="B36" s="40" t="s">
        <v>53</v>
      </c>
      <c r="C36" s="41"/>
      <c r="D36" s="31" t="n">
        <v>10.25</v>
      </c>
      <c r="E36" s="31" t="n">
        <v>84</v>
      </c>
      <c r="F36" s="28" t="n">
        <v>135</v>
      </c>
      <c r="G36" s="28" t="n">
        <v>98</v>
      </c>
      <c r="H36" s="28" t="n">
        <v>140</v>
      </c>
      <c r="I36" s="28" t="n">
        <v>81</v>
      </c>
      <c r="J36" s="32" t="n">
        <f aca="false">(G36+E36+I36)/3*0.9</f>
        <v>78.9</v>
      </c>
      <c r="K36" s="33" t="n">
        <v>10</v>
      </c>
      <c r="L36" s="34" t="n">
        <f aca="false">(J36+K36)</f>
        <v>88.9</v>
      </c>
      <c r="M36" s="35" t="n">
        <v>133</v>
      </c>
      <c r="N36" s="35" t="n">
        <v>28</v>
      </c>
      <c r="O36" s="36" t="n">
        <v>5.2</v>
      </c>
      <c r="P36" s="36" t="n">
        <v>5.1</v>
      </c>
    </row>
    <row r="37" s="37" customFormat="true" ht="12.95" hidden="false" customHeight="true" outlineLevel="0" collapsed="false">
      <c r="A37" s="28" t="n">
        <v>32</v>
      </c>
      <c r="B37" s="40" t="s">
        <v>54</v>
      </c>
      <c r="C37" s="41"/>
      <c r="D37" s="31" t="n">
        <v>9.87</v>
      </c>
      <c r="E37" s="31" t="n">
        <v>90</v>
      </c>
      <c r="F37" s="28" t="n">
        <v>81</v>
      </c>
      <c r="G37" s="28" t="n">
        <v>84</v>
      </c>
      <c r="H37" s="28" t="n">
        <v>125</v>
      </c>
      <c r="I37" s="28" t="n">
        <v>69</v>
      </c>
      <c r="J37" s="32" t="n">
        <f aca="false">(G37+E37+I37)/3*0.9</f>
        <v>72.9</v>
      </c>
      <c r="K37" s="33" t="n">
        <v>10</v>
      </c>
      <c r="L37" s="34" t="n">
        <f aca="false">(J37+K37)</f>
        <v>82.9</v>
      </c>
      <c r="M37" s="35" t="n">
        <v>126</v>
      </c>
      <c r="N37" s="35" t="n">
        <v>36</v>
      </c>
      <c r="O37" s="36" t="n">
        <v>4.8</v>
      </c>
      <c r="P37" s="36" t="n">
        <v>5.1</v>
      </c>
    </row>
    <row r="38" s="37" customFormat="true" ht="12.95" hidden="false" customHeight="true" outlineLevel="0" collapsed="false">
      <c r="A38" s="28" t="n">
        <v>33</v>
      </c>
      <c r="B38" s="40" t="s">
        <v>55</v>
      </c>
      <c r="C38" s="41"/>
      <c r="D38" s="31" t="n">
        <v>12.2</v>
      </c>
      <c r="E38" s="31" t="n">
        <v>66</v>
      </c>
      <c r="F38" s="28" t="n">
        <v>72</v>
      </c>
      <c r="G38" s="28" t="n">
        <v>78</v>
      </c>
      <c r="H38" s="28" t="n">
        <v>115</v>
      </c>
      <c r="I38" s="28" t="n">
        <v>63</v>
      </c>
      <c r="J38" s="32" t="n">
        <f aca="false">(G38+E38+I38)/3*0.9</f>
        <v>62.1</v>
      </c>
      <c r="K38" s="33" t="n">
        <v>10</v>
      </c>
      <c r="L38" s="34" t="n">
        <f aca="false">(J38+K38)</f>
        <v>72.1</v>
      </c>
      <c r="M38" s="35" t="n">
        <v>138</v>
      </c>
      <c r="N38" s="35" t="n">
        <v>30</v>
      </c>
      <c r="O38" s="36" t="n">
        <v>5.1</v>
      </c>
      <c r="P38" s="36" t="n">
        <v>5.2</v>
      </c>
    </row>
    <row r="39" s="37" customFormat="true" ht="12.95" hidden="false" customHeight="true" outlineLevel="0" collapsed="false">
      <c r="A39" s="28" t="n">
        <v>34</v>
      </c>
      <c r="B39" s="40" t="s">
        <v>56</v>
      </c>
      <c r="C39" s="41"/>
      <c r="D39" s="31" t="n">
        <v>9.84</v>
      </c>
      <c r="E39" s="31" t="n">
        <v>90</v>
      </c>
      <c r="F39" s="28" t="n">
        <v>143</v>
      </c>
      <c r="G39" s="28" t="n">
        <v>100</v>
      </c>
      <c r="H39" s="28" t="n">
        <v>130</v>
      </c>
      <c r="I39" s="28" t="n">
        <v>75</v>
      </c>
      <c r="J39" s="32" t="n">
        <f aca="false">(G39+E39+I39)/3*0.9</f>
        <v>79.5</v>
      </c>
      <c r="K39" s="33" t="n">
        <v>10</v>
      </c>
      <c r="L39" s="34" t="n">
        <f aca="false">(J39+K39)</f>
        <v>89.5</v>
      </c>
      <c r="M39" s="35" t="n">
        <v>142</v>
      </c>
      <c r="N39" s="35" t="n">
        <v>27</v>
      </c>
      <c r="O39" s="36" t="n">
        <v>5.2</v>
      </c>
      <c r="P39" s="36" t="n">
        <v>5.1</v>
      </c>
    </row>
    <row r="40" s="37" customFormat="true" ht="12.95" hidden="false" customHeight="true" outlineLevel="0" collapsed="false">
      <c r="A40" s="28" t="n">
        <v>35</v>
      </c>
      <c r="B40" s="40" t="s">
        <v>57</v>
      </c>
      <c r="C40" s="41"/>
      <c r="D40" s="31" t="n">
        <v>9.14</v>
      </c>
      <c r="E40" s="31" t="n">
        <v>100</v>
      </c>
      <c r="F40" s="28" t="n">
        <v>150</v>
      </c>
      <c r="G40" s="28" t="n">
        <v>100</v>
      </c>
      <c r="H40" s="28" t="n">
        <v>140</v>
      </c>
      <c r="I40" s="28" t="n">
        <v>81</v>
      </c>
      <c r="J40" s="32" t="n">
        <f aca="false">(G40+E40+I40)/3*0.9</f>
        <v>84.3</v>
      </c>
      <c r="K40" s="33" t="n">
        <v>10</v>
      </c>
      <c r="L40" s="34" t="n">
        <f aca="false">(J40+K40)</f>
        <v>94.3</v>
      </c>
      <c r="M40" s="35" t="n">
        <v>130</v>
      </c>
      <c r="N40" s="35" t="n">
        <v>33</v>
      </c>
      <c r="O40" s="36" t="n">
        <v>5.2</v>
      </c>
      <c r="P40" s="36" t="n">
        <v>5.2</v>
      </c>
    </row>
    <row r="41" s="37" customFormat="true" ht="12.95" hidden="false" customHeight="true" outlineLevel="0" collapsed="false">
      <c r="A41" s="28" t="n">
        <v>36</v>
      </c>
      <c r="B41" s="40" t="s">
        <v>58</v>
      </c>
      <c r="C41" s="41"/>
      <c r="D41" s="31" t="n">
        <v>9.14</v>
      </c>
      <c r="E41" s="31" t="n">
        <v>100</v>
      </c>
      <c r="F41" s="28" t="n">
        <v>118</v>
      </c>
      <c r="G41" s="28" t="n">
        <v>94</v>
      </c>
      <c r="H41" s="28" t="n">
        <v>140</v>
      </c>
      <c r="I41" s="28" t="n">
        <v>81</v>
      </c>
      <c r="J41" s="32" t="n">
        <f aca="false">(G41+E41+I41)/3*0.9</f>
        <v>82.5</v>
      </c>
      <c r="K41" s="33" t="n">
        <v>10</v>
      </c>
      <c r="L41" s="34" t="n">
        <f aca="false">(J41+K41)</f>
        <v>92.5</v>
      </c>
      <c r="M41" s="35" t="n">
        <v>132</v>
      </c>
      <c r="N41" s="35" t="n">
        <v>29</v>
      </c>
      <c r="O41" s="36" t="n">
        <v>5</v>
      </c>
      <c r="P41" s="36" t="n">
        <v>5</v>
      </c>
    </row>
    <row r="42" s="37" customFormat="true" ht="12.95" hidden="false" customHeight="true" outlineLevel="0" collapsed="false">
      <c r="A42" s="28" t="n">
        <v>37</v>
      </c>
      <c r="B42" s="40" t="s">
        <v>59</v>
      </c>
      <c r="C42" s="41"/>
      <c r="D42" s="31" t="n">
        <v>8.06</v>
      </c>
      <c r="E42" s="31" t="n">
        <v>100</v>
      </c>
      <c r="F42" s="28" t="n">
        <v>96</v>
      </c>
      <c r="G42" s="28" t="n">
        <v>90</v>
      </c>
      <c r="H42" s="28" t="n">
        <v>135</v>
      </c>
      <c r="I42" s="28" t="n">
        <v>78</v>
      </c>
      <c r="J42" s="32" t="n">
        <f aca="false">(G42+E42+I42)/3*0.9</f>
        <v>80.4</v>
      </c>
      <c r="K42" s="33" t="n">
        <v>10</v>
      </c>
      <c r="L42" s="34" t="n">
        <f aca="false">(J42+K42)</f>
        <v>90.4</v>
      </c>
      <c r="M42" s="35" t="n">
        <v>138</v>
      </c>
      <c r="N42" s="35" t="n">
        <v>24</v>
      </c>
      <c r="O42" s="36" t="n">
        <v>5.1</v>
      </c>
      <c r="P42" s="36" t="n">
        <v>5.1</v>
      </c>
    </row>
    <row r="43" s="37" customFormat="true" ht="12.95" hidden="false" customHeight="true" outlineLevel="0" collapsed="false">
      <c r="A43" s="28" t="n">
        <v>38</v>
      </c>
      <c r="B43" s="40" t="s">
        <v>60</v>
      </c>
      <c r="C43" s="41"/>
      <c r="D43" s="31" t="n">
        <v>8.89</v>
      </c>
      <c r="E43" s="31" t="n">
        <v>100</v>
      </c>
      <c r="F43" s="28" t="n">
        <v>151</v>
      </c>
      <c r="G43" s="28" t="n">
        <v>100</v>
      </c>
      <c r="H43" s="28" t="n">
        <v>135</v>
      </c>
      <c r="I43" s="28" t="n">
        <v>78</v>
      </c>
      <c r="J43" s="32" t="n">
        <f aca="false">(G43+E43+I43)/3*0.9</f>
        <v>83.4</v>
      </c>
      <c r="K43" s="33" t="n">
        <v>10</v>
      </c>
      <c r="L43" s="34" t="n">
        <f aca="false">(J43+K43)</f>
        <v>93.4</v>
      </c>
      <c r="M43" s="35" t="n">
        <v>133</v>
      </c>
      <c r="N43" s="35" t="n">
        <v>35</v>
      </c>
      <c r="O43" s="36" t="n">
        <v>5.2</v>
      </c>
      <c r="P43" s="36" t="n">
        <v>5.2</v>
      </c>
    </row>
    <row r="44" s="37" customFormat="true" ht="12.95" hidden="false" customHeight="true" outlineLevel="0" collapsed="false">
      <c r="A44" s="28" t="n">
        <v>39</v>
      </c>
      <c r="B44" s="40" t="s">
        <v>61</v>
      </c>
      <c r="C44" s="41"/>
      <c r="D44" s="31" t="n">
        <v>10.24</v>
      </c>
      <c r="E44" s="31" t="n">
        <v>94</v>
      </c>
      <c r="F44" s="28" t="n">
        <v>112</v>
      </c>
      <c r="G44" s="28" t="n">
        <v>92</v>
      </c>
      <c r="H44" s="28" t="n">
        <v>105</v>
      </c>
      <c r="I44" s="28" t="n">
        <v>63</v>
      </c>
      <c r="J44" s="32" t="n">
        <f aca="false">(G44+E44+I44)/3*0.9</f>
        <v>74.7</v>
      </c>
      <c r="K44" s="33" t="n">
        <v>10</v>
      </c>
      <c r="L44" s="34" t="n">
        <f aca="false">(J44+K44)</f>
        <v>84.7</v>
      </c>
      <c r="M44" s="35" t="n">
        <v>137</v>
      </c>
      <c r="N44" s="35" t="n">
        <v>24</v>
      </c>
      <c r="O44" s="36" t="n">
        <v>5.1</v>
      </c>
      <c r="P44" s="36" t="n">
        <v>5.1</v>
      </c>
    </row>
    <row r="45" s="37" customFormat="true" ht="12.95" hidden="false" customHeight="true" outlineLevel="0" collapsed="false">
      <c r="A45" s="28" t="n">
        <v>40</v>
      </c>
      <c r="B45" s="40" t="s">
        <v>62</v>
      </c>
      <c r="C45" s="41"/>
      <c r="D45" s="31" t="n">
        <v>11.2</v>
      </c>
      <c r="E45" s="31" t="n">
        <v>81</v>
      </c>
      <c r="F45" s="28" t="n">
        <v>97</v>
      </c>
      <c r="G45" s="28" t="n">
        <v>90</v>
      </c>
      <c r="H45" s="28" t="n">
        <v>125</v>
      </c>
      <c r="I45" s="28" t="n">
        <v>78</v>
      </c>
      <c r="J45" s="32" t="n">
        <f aca="false">(G45+E45+I45)/3*0.9</f>
        <v>74.7</v>
      </c>
      <c r="K45" s="33" t="n">
        <v>10</v>
      </c>
      <c r="L45" s="34" t="n">
        <f aca="false">(J45+K45)</f>
        <v>84.7</v>
      </c>
      <c r="M45" s="35" t="n">
        <v>137</v>
      </c>
      <c r="N45" s="35" t="n">
        <v>25</v>
      </c>
      <c r="O45" s="36" t="n">
        <v>5</v>
      </c>
      <c r="P45" s="36" t="n">
        <v>5</v>
      </c>
    </row>
    <row r="46" s="37" customFormat="true" ht="12.95" hidden="false" customHeight="true" outlineLevel="0" collapsed="false">
      <c r="A46" s="28" t="n">
        <v>41</v>
      </c>
      <c r="B46" s="40" t="s">
        <v>63</v>
      </c>
      <c r="C46" s="41"/>
      <c r="D46" s="31" t="n">
        <v>10.12</v>
      </c>
      <c r="E46" s="31" t="n">
        <v>96</v>
      </c>
      <c r="F46" s="28" t="n">
        <v>102</v>
      </c>
      <c r="G46" s="28" t="n">
        <v>90</v>
      </c>
      <c r="H46" s="28" t="n">
        <v>115</v>
      </c>
      <c r="I46" s="28" t="n">
        <v>69</v>
      </c>
      <c r="J46" s="32" t="n">
        <f aca="false">(G46+E46+I46)/3*0.9</f>
        <v>76.5</v>
      </c>
      <c r="K46" s="33" t="n">
        <v>10</v>
      </c>
      <c r="L46" s="34" t="n">
        <f aca="false">(J46+K46)</f>
        <v>86.5</v>
      </c>
      <c r="M46" s="35" t="n">
        <v>128</v>
      </c>
      <c r="N46" s="35" t="n">
        <v>25</v>
      </c>
      <c r="O46" s="36" t="n">
        <v>5.1</v>
      </c>
      <c r="P46" s="36" t="n">
        <v>5.1</v>
      </c>
    </row>
    <row r="47" s="37" customFormat="true" ht="12.95" hidden="false" customHeight="true" outlineLevel="0" collapsed="false">
      <c r="A47" s="28" t="n">
        <v>42</v>
      </c>
      <c r="B47" s="40" t="s">
        <v>64</v>
      </c>
      <c r="C47" s="41"/>
      <c r="D47" s="31" t="n">
        <v>10.59</v>
      </c>
      <c r="E47" s="31" t="n">
        <v>87</v>
      </c>
      <c r="F47" s="28" t="n">
        <v>114</v>
      </c>
      <c r="G47" s="28" t="n">
        <v>92</v>
      </c>
      <c r="H47" s="28" t="n">
        <v>135</v>
      </c>
      <c r="I47" s="28" t="n">
        <v>84</v>
      </c>
      <c r="J47" s="32" t="n">
        <f aca="false">(G47+E47+I47)/3*0.9</f>
        <v>78.9</v>
      </c>
      <c r="K47" s="33" t="n">
        <v>10</v>
      </c>
      <c r="L47" s="34" t="n">
        <f aca="false">(J47+K47)</f>
        <v>88.9</v>
      </c>
      <c r="M47" s="35" t="n">
        <v>138</v>
      </c>
      <c r="N47" s="35" t="n">
        <v>31</v>
      </c>
      <c r="O47" s="36" t="n">
        <v>4.9</v>
      </c>
      <c r="P47" s="36" t="n">
        <v>5</v>
      </c>
    </row>
    <row r="48" s="37" customFormat="true" ht="12.95" hidden="false" customHeight="true" outlineLevel="0" collapsed="false">
      <c r="A48" s="28" t="n">
        <v>43</v>
      </c>
      <c r="B48" s="40" t="s">
        <v>65</v>
      </c>
      <c r="C48" s="41"/>
      <c r="D48" s="42" t="n">
        <v>10.59</v>
      </c>
      <c r="E48" s="42" t="n">
        <v>87</v>
      </c>
      <c r="F48" s="43" t="n">
        <v>116</v>
      </c>
      <c r="G48" s="43" t="n">
        <v>92</v>
      </c>
      <c r="H48" s="43" t="n">
        <v>100</v>
      </c>
      <c r="I48" s="43" t="n">
        <v>60</v>
      </c>
      <c r="J48" s="32" t="n">
        <f aca="false">(G48+E48+I48)/3*0.9</f>
        <v>71.7</v>
      </c>
      <c r="K48" s="33" t="n">
        <v>10</v>
      </c>
      <c r="L48" s="34" t="n">
        <f aca="false">(J48+K48)</f>
        <v>81.7</v>
      </c>
      <c r="M48" s="44" t="n">
        <v>125</v>
      </c>
      <c r="N48" s="44" t="n">
        <v>23</v>
      </c>
      <c r="O48" s="45" t="n">
        <v>5</v>
      </c>
      <c r="P48" s="45" t="n">
        <v>5</v>
      </c>
    </row>
    <row r="49" s="37" customFormat="true" ht="12.95" hidden="false" customHeight="true" outlineLevel="0" collapsed="false">
      <c r="A49" s="31" t="n">
        <v>44</v>
      </c>
      <c r="B49" s="40" t="s">
        <v>66</v>
      </c>
      <c r="C49" s="41"/>
      <c r="D49" s="38" t="n">
        <v>9.67</v>
      </c>
      <c r="E49" s="38" t="n">
        <v>100</v>
      </c>
      <c r="F49" s="38" t="n">
        <v>130</v>
      </c>
      <c r="G49" s="38" t="n">
        <v>96</v>
      </c>
      <c r="H49" s="38" t="n">
        <v>125</v>
      </c>
      <c r="I49" s="38" t="n">
        <v>78</v>
      </c>
      <c r="J49" s="32" t="n">
        <f aca="false">(G49+E49+I49)/3*0.9</f>
        <v>82.2</v>
      </c>
      <c r="K49" s="33" t="n">
        <v>10</v>
      </c>
      <c r="L49" s="34" t="n">
        <f aca="false">(J49+K49)</f>
        <v>92.2</v>
      </c>
      <c r="M49" s="31" t="n">
        <v>132</v>
      </c>
      <c r="N49" s="31" t="n">
        <v>25</v>
      </c>
      <c r="O49" s="31" t="n">
        <v>5.1</v>
      </c>
      <c r="P49" s="31" t="n">
        <v>5.1</v>
      </c>
    </row>
    <row r="50" s="37" customFormat="true" ht="12.95" hidden="false" customHeight="true" outlineLevel="0" collapsed="false">
      <c r="A50" s="31" t="n">
        <v>45</v>
      </c>
      <c r="B50" s="46" t="s">
        <v>67</v>
      </c>
      <c r="C50" s="41"/>
      <c r="D50" s="38" t="n">
        <v>9.67</v>
      </c>
      <c r="E50" s="38" t="n">
        <v>100</v>
      </c>
      <c r="F50" s="38" t="n">
        <v>140</v>
      </c>
      <c r="G50" s="38" t="n">
        <v>100</v>
      </c>
      <c r="H50" s="38" t="n">
        <v>125</v>
      </c>
      <c r="I50" s="38" t="n">
        <v>78</v>
      </c>
      <c r="J50" s="32" t="n">
        <f aca="false">(G50+E50+I50)/3*0.9</f>
        <v>83.4</v>
      </c>
      <c r="K50" s="33" t="n">
        <v>10</v>
      </c>
      <c r="L50" s="34" t="n">
        <f aca="false">(J50+K50)</f>
        <v>93.4</v>
      </c>
      <c r="M50" s="31" t="n">
        <v>136</v>
      </c>
      <c r="N50" s="31" t="n">
        <v>30</v>
      </c>
      <c r="O50" s="31" t="n">
        <v>5.2</v>
      </c>
      <c r="P50" s="31" t="n">
        <v>5.1</v>
      </c>
    </row>
    <row r="51" s="37" customFormat="true" ht="12.95" hidden="false" customHeight="true" outlineLevel="0" collapsed="false">
      <c r="A51" s="31" t="n">
        <v>46</v>
      </c>
      <c r="B51" s="47" t="s">
        <v>68</v>
      </c>
      <c r="C51" s="41"/>
      <c r="D51" s="38" t="n">
        <v>11.19</v>
      </c>
      <c r="E51" s="38" t="n">
        <v>78</v>
      </c>
      <c r="F51" s="38" t="n">
        <v>136</v>
      </c>
      <c r="G51" s="38" t="n">
        <v>98</v>
      </c>
      <c r="H51" s="38" t="n">
        <v>115</v>
      </c>
      <c r="I51" s="38" t="n">
        <v>63</v>
      </c>
      <c r="J51" s="32" t="n">
        <f aca="false">(G51+E51+I51)/3*0.9</f>
        <v>71.7</v>
      </c>
      <c r="K51" s="33" t="n">
        <v>10</v>
      </c>
      <c r="L51" s="34" t="n">
        <f aca="false">(J51+K51)</f>
        <v>81.7</v>
      </c>
      <c r="M51" s="31" t="n">
        <v>130</v>
      </c>
      <c r="N51" s="31" t="n">
        <v>25</v>
      </c>
      <c r="O51" s="31" t="n">
        <v>5.2</v>
      </c>
      <c r="P51" s="31" t="n">
        <v>5.2</v>
      </c>
    </row>
    <row r="52" s="37" customFormat="true" ht="12.95" hidden="false" customHeight="true" outlineLevel="0" collapsed="false">
      <c r="A52" s="42" t="n">
        <v>47</v>
      </c>
      <c r="B52" s="48" t="s">
        <v>69</v>
      </c>
      <c r="C52" s="49"/>
      <c r="D52" s="50" t="n">
        <v>9.47</v>
      </c>
      <c r="E52" s="50" t="n">
        <v>98</v>
      </c>
      <c r="F52" s="50" t="n">
        <v>128</v>
      </c>
      <c r="G52" s="50" t="n">
        <v>96</v>
      </c>
      <c r="H52" s="50" t="n">
        <v>130</v>
      </c>
      <c r="I52" s="50" t="n">
        <v>75</v>
      </c>
      <c r="J52" s="51" t="n">
        <f aca="false">(G52+E52+I52)/3*0.9</f>
        <v>80.7</v>
      </c>
      <c r="K52" s="52" t="n">
        <v>10</v>
      </c>
      <c r="L52" s="53" t="n">
        <f aca="false">(J52+K52)</f>
        <v>90.7</v>
      </c>
      <c r="M52" s="42" t="n">
        <v>128</v>
      </c>
      <c r="N52" s="42" t="n">
        <v>33</v>
      </c>
      <c r="O52" s="42" t="n">
        <v>5.2</v>
      </c>
      <c r="P52" s="42" t="n">
        <v>5.2</v>
      </c>
    </row>
    <row r="53" s="37" customFormat="true" ht="12.95" hidden="false" customHeight="true" outlineLevel="0" collapsed="false">
      <c r="A53" s="31" t="n">
        <v>48</v>
      </c>
      <c r="B53" s="54" t="s">
        <v>70</v>
      </c>
      <c r="C53" s="41"/>
      <c r="D53" s="55" t="n">
        <v>10.74</v>
      </c>
      <c r="E53" s="38" t="n">
        <v>81</v>
      </c>
      <c r="F53" s="56" t="n">
        <v>120</v>
      </c>
      <c r="G53" s="38" t="n">
        <v>94</v>
      </c>
      <c r="H53" s="38" t="n">
        <v>130</v>
      </c>
      <c r="I53" s="38" t="n">
        <v>75</v>
      </c>
      <c r="J53" s="57" t="n">
        <f aca="false">(G53+E53+I53)/3*0.9</f>
        <v>75</v>
      </c>
      <c r="K53" s="33" t="n">
        <v>10</v>
      </c>
      <c r="L53" s="34" t="n">
        <f aca="false">(J53+K53)</f>
        <v>85</v>
      </c>
      <c r="M53" s="28" t="n">
        <v>128</v>
      </c>
      <c r="N53" s="28" t="n">
        <v>25</v>
      </c>
      <c r="O53" s="28" t="n">
        <v>4.8</v>
      </c>
      <c r="P53" s="28" t="n">
        <v>4.7</v>
      </c>
    </row>
    <row r="54" s="37" customFormat="true" ht="12.95" hidden="false" customHeight="true" outlineLevel="0" collapsed="false">
      <c r="A54" s="58" t="s">
        <v>71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6"/>
    </row>
    <row r="55" s="37" customFormat="true" ht="12.95" hidden="false" customHeight="true" outlineLevel="0" collapsed="false">
      <c r="A55" s="59" t="s">
        <v>72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6"/>
    </row>
    <row r="56" customFormat="false" ht="14.25" hidden="false" customHeight="false" outlineLevel="0" collapsed="false">
      <c r="B56" s="60"/>
    </row>
    <row r="57" customFormat="false" ht="18.75" hidden="false" customHeight="false" outlineLevel="0" collapsed="false">
      <c r="A57" s="7" t="s">
        <v>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5" hidden="false" customHeight="false" outlineLevel="0" collapsed="false">
      <c r="A58" s="9" t="s">
        <v>73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4.25" hidden="false" customHeight="true" outlineLevel="0" collapsed="false">
      <c r="A59" s="10" t="s">
        <v>2</v>
      </c>
      <c r="B59" s="11" t="s">
        <v>3</v>
      </c>
      <c r="C59" s="12" t="s">
        <v>4</v>
      </c>
      <c r="D59" s="13" t="s">
        <v>5</v>
      </c>
      <c r="E59" s="13"/>
      <c r="F59" s="11" t="s">
        <v>6</v>
      </c>
      <c r="G59" s="11"/>
      <c r="H59" s="11" t="s">
        <v>7</v>
      </c>
      <c r="I59" s="11"/>
      <c r="J59" s="14" t="s">
        <v>8</v>
      </c>
      <c r="K59" s="15" t="s">
        <v>9</v>
      </c>
      <c r="L59" s="16" t="s">
        <v>10</v>
      </c>
      <c r="M59" s="11" t="s">
        <v>11</v>
      </c>
      <c r="N59" s="11"/>
      <c r="O59" s="11"/>
      <c r="P59" s="11"/>
    </row>
    <row r="60" customFormat="false" ht="14.25" hidden="false" customHeight="false" outlineLevel="0" collapsed="false">
      <c r="A60" s="10"/>
      <c r="B60" s="11"/>
      <c r="C60" s="12"/>
      <c r="D60" s="18" t="s">
        <v>10</v>
      </c>
      <c r="E60" s="19" t="s">
        <v>12</v>
      </c>
      <c r="F60" s="18" t="s">
        <v>10</v>
      </c>
      <c r="G60" s="19" t="s">
        <v>12</v>
      </c>
      <c r="H60" s="18" t="s">
        <v>10</v>
      </c>
      <c r="I60" s="19" t="s">
        <v>12</v>
      </c>
      <c r="J60" s="14"/>
      <c r="K60" s="15"/>
      <c r="L60" s="16"/>
      <c r="M60" s="18" t="s">
        <v>13</v>
      </c>
      <c r="N60" s="18" t="s">
        <v>14</v>
      </c>
      <c r="O60" s="20" t="s">
        <v>15</v>
      </c>
      <c r="P60" s="20" t="s">
        <v>16</v>
      </c>
    </row>
    <row r="61" customFormat="false" ht="14.25" hidden="false" customHeight="false" outlineLevel="0" collapsed="false">
      <c r="A61" s="21"/>
      <c r="B61" s="13"/>
      <c r="C61" s="22"/>
      <c r="D61" s="18"/>
      <c r="E61" s="23" t="s">
        <v>17</v>
      </c>
      <c r="F61" s="18"/>
      <c r="G61" s="23" t="s">
        <v>18</v>
      </c>
      <c r="H61" s="18"/>
      <c r="I61" s="23" t="s">
        <v>19</v>
      </c>
      <c r="J61" s="24" t="s">
        <v>20</v>
      </c>
      <c r="K61" s="25" t="s">
        <v>21</v>
      </c>
      <c r="L61" s="26" t="s">
        <v>22</v>
      </c>
      <c r="M61" s="27"/>
      <c r="N61" s="27"/>
      <c r="O61" s="27"/>
      <c r="P61" s="27"/>
    </row>
    <row r="62" customFormat="false" ht="18.75" hidden="false" customHeight="false" outlineLevel="0" collapsed="false">
      <c r="A62" s="28" t="n">
        <v>1</v>
      </c>
      <c r="B62" s="61" t="s">
        <v>74</v>
      </c>
      <c r="C62" s="30"/>
      <c r="D62" s="31" t="n">
        <v>9.89</v>
      </c>
      <c r="E62" s="31" t="n">
        <v>90</v>
      </c>
      <c r="F62" s="28" t="n">
        <v>102</v>
      </c>
      <c r="G62" s="28" t="n">
        <v>90</v>
      </c>
      <c r="H62" s="28" t="n">
        <v>135</v>
      </c>
      <c r="I62" s="28" t="n">
        <v>78</v>
      </c>
      <c r="J62" s="32" t="n">
        <f aca="false">(E62+G62+I62)/3*0.9</f>
        <v>77.4</v>
      </c>
      <c r="K62" s="33" t="n">
        <v>10</v>
      </c>
      <c r="L62" s="34" t="n">
        <f aca="false">(J62+K62)</f>
        <v>87.4</v>
      </c>
      <c r="M62" s="62" t="n">
        <v>139</v>
      </c>
      <c r="N62" s="62" t="n">
        <v>33</v>
      </c>
      <c r="O62" s="63" t="n">
        <v>5.2</v>
      </c>
      <c r="P62" s="63" t="n">
        <v>5.1</v>
      </c>
    </row>
    <row r="63" customFormat="false" ht="18.75" hidden="false" customHeight="false" outlineLevel="0" collapsed="false">
      <c r="A63" s="28" t="n">
        <v>2</v>
      </c>
      <c r="B63" s="61" t="s">
        <v>75</v>
      </c>
      <c r="C63" s="30"/>
      <c r="D63" s="31" t="n">
        <v>9.63</v>
      </c>
      <c r="E63" s="31" t="n">
        <v>96</v>
      </c>
      <c r="F63" s="28" t="n">
        <v>120</v>
      </c>
      <c r="G63" s="28" t="n">
        <v>94</v>
      </c>
      <c r="H63" s="28" t="n">
        <v>145</v>
      </c>
      <c r="I63" s="28" t="n">
        <v>84</v>
      </c>
      <c r="J63" s="32" t="n">
        <f aca="false">(E63+G63+I63)/3*0.9</f>
        <v>82.2</v>
      </c>
      <c r="K63" s="33" t="n">
        <v>10</v>
      </c>
      <c r="L63" s="34" t="n">
        <f aca="false">(J63+K63)</f>
        <v>92.2</v>
      </c>
      <c r="M63" s="62" t="n">
        <v>128</v>
      </c>
      <c r="N63" s="62" t="n">
        <v>24</v>
      </c>
      <c r="O63" s="63" t="n">
        <v>5.3</v>
      </c>
      <c r="P63" s="63" t="n">
        <v>5.3</v>
      </c>
    </row>
    <row r="64" customFormat="false" ht="18.75" hidden="false" customHeight="false" outlineLevel="0" collapsed="false">
      <c r="A64" s="28" t="n">
        <v>3</v>
      </c>
      <c r="B64" s="61" t="s">
        <v>76</v>
      </c>
      <c r="C64" s="30"/>
      <c r="D64" s="31" t="n">
        <v>9.87</v>
      </c>
      <c r="E64" s="31" t="n">
        <v>90</v>
      </c>
      <c r="F64" s="28" t="n">
        <v>100</v>
      </c>
      <c r="G64" s="28" t="n">
        <v>90</v>
      </c>
      <c r="H64" s="28" t="n">
        <v>140</v>
      </c>
      <c r="I64" s="28" t="n">
        <v>81</v>
      </c>
      <c r="J64" s="32" t="n">
        <f aca="false">(E64+G64+I64)/3*0.9</f>
        <v>78.3</v>
      </c>
      <c r="K64" s="33" t="n">
        <v>10</v>
      </c>
      <c r="L64" s="34" t="n">
        <f aca="false">(J64+K64)</f>
        <v>88.3</v>
      </c>
      <c r="M64" s="62" t="n">
        <v>132</v>
      </c>
      <c r="N64" s="62" t="n">
        <v>24</v>
      </c>
      <c r="O64" s="63" t="n">
        <v>5.3</v>
      </c>
      <c r="P64" s="63" t="n">
        <v>5.3</v>
      </c>
    </row>
    <row r="65" customFormat="false" ht="18.75" hidden="false" customHeight="false" outlineLevel="0" collapsed="false">
      <c r="A65" s="28" t="n">
        <v>4</v>
      </c>
      <c r="B65" s="61" t="s">
        <v>77</v>
      </c>
      <c r="C65" s="30"/>
      <c r="D65" s="31" t="n">
        <v>9.58</v>
      </c>
      <c r="E65" s="31" t="n">
        <v>96</v>
      </c>
      <c r="F65" s="28" t="n">
        <v>138</v>
      </c>
      <c r="G65" s="28" t="n">
        <v>98</v>
      </c>
      <c r="H65" s="28" t="n">
        <v>140</v>
      </c>
      <c r="I65" s="28" t="n">
        <v>81</v>
      </c>
      <c r="J65" s="32" t="n">
        <f aca="false">(E65+G65+I65)/3*0.9</f>
        <v>82.5</v>
      </c>
      <c r="K65" s="33" t="n">
        <v>10</v>
      </c>
      <c r="L65" s="34" t="n">
        <f aca="false">(J65+K65)</f>
        <v>92.5</v>
      </c>
      <c r="M65" s="62" t="n">
        <v>134</v>
      </c>
      <c r="N65" s="62" t="n">
        <v>31</v>
      </c>
      <c r="O65" s="63" t="n">
        <v>5.2</v>
      </c>
      <c r="P65" s="63" t="n">
        <v>5.3</v>
      </c>
    </row>
    <row r="66" customFormat="false" ht="18.75" hidden="false" customHeight="false" outlineLevel="0" collapsed="false">
      <c r="A66" s="28" t="n">
        <v>5</v>
      </c>
      <c r="B66" s="61" t="s">
        <v>78</v>
      </c>
      <c r="C66" s="30"/>
      <c r="D66" s="31" t="n">
        <v>9.83</v>
      </c>
      <c r="E66" s="31" t="n">
        <v>90</v>
      </c>
      <c r="F66" s="28" t="n">
        <v>148</v>
      </c>
      <c r="G66" s="28" t="n">
        <v>100</v>
      </c>
      <c r="H66" s="28" t="n">
        <v>135</v>
      </c>
      <c r="I66" s="28" t="n">
        <v>78</v>
      </c>
      <c r="J66" s="32" t="n">
        <f aca="false">(E66+G66+I66)/3*0.9</f>
        <v>80.4</v>
      </c>
      <c r="K66" s="33" t="n">
        <v>10</v>
      </c>
      <c r="L66" s="34" t="n">
        <f aca="false">(J66+K66)</f>
        <v>90.4</v>
      </c>
      <c r="M66" s="62" t="n">
        <v>132</v>
      </c>
      <c r="N66" s="62" t="n">
        <v>24</v>
      </c>
      <c r="O66" s="63" t="n">
        <v>4.9</v>
      </c>
      <c r="P66" s="63" t="n">
        <v>4.9</v>
      </c>
    </row>
    <row r="67" customFormat="false" ht="18.75" hidden="false" customHeight="false" outlineLevel="0" collapsed="false">
      <c r="A67" s="28" t="n">
        <v>6</v>
      </c>
      <c r="B67" s="61" t="s">
        <v>79</v>
      </c>
      <c r="C67" s="30"/>
      <c r="D67" s="38" t="n">
        <v>12.42</v>
      </c>
      <c r="E67" s="31" t="n">
        <v>63</v>
      </c>
      <c r="F67" s="28" t="n">
        <v>79</v>
      </c>
      <c r="G67" s="28" t="n">
        <v>81</v>
      </c>
      <c r="H67" s="28" t="n">
        <v>120</v>
      </c>
      <c r="I67" s="28" t="n">
        <v>66</v>
      </c>
      <c r="J67" s="32" t="n">
        <f aca="false">(E67+G67+I67)/3*0.9</f>
        <v>63</v>
      </c>
      <c r="K67" s="33" t="n">
        <v>10</v>
      </c>
      <c r="L67" s="34" t="n">
        <f aca="false">(J67+K67)</f>
        <v>73</v>
      </c>
      <c r="M67" s="62" t="n">
        <v>127</v>
      </c>
      <c r="N67" s="62" t="n">
        <v>35</v>
      </c>
      <c r="O67" s="63" t="n">
        <v>4.9</v>
      </c>
      <c r="P67" s="63" t="n">
        <v>4.8</v>
      </c>
    </row>
    <row r="68" customFormat="false" ht="18.75" hidden="false" customHeight="false" outlineLevel="0" collapsed="false">
      <c r="A68" s="28" t="n">
        <v>7</v>
      </c>
      <c r="B68" s="61" t="s">
        <v>80</v>
      </c>
      <c r="C68" s="30"/>
      <c r="D68" s="31" t="n">
        <v>10.74</v>
      </c>
      <c r="E68" s="31" t="n">
        <v>81</v>
      </c>
      <c r="F68" s="28" t="n">
        <v>110</v>
      </c>
      <c r="G68" s="28" t="n">
        <v>92</v>
      </c>
      <c r="H68" s="28" t="n">
        <v>120</v>
      </c>
      <c r="I68" s="28" t="n">
        <v>66</v>
      </c>
      <c r="J68" s="32" t="n">
        <f aca="false">(E68+G68+I68)/3*0.9</f>
        <v>71.7</v>
      </c>
      <c r="K68" s="33" t="n">
        <v>10</v>
      </c>
      <c r="L68" s="34" t="n">
        <f aca="false">(J68+K68)</f>
        <v>81.7</v>
      </c>
      <c r="M68" s="62" t="n">
        <v>132</v>
      </c>
      <c r="N68" s="62" t="n">
        <v>26</v>
      </c>
      <c r="O68" s="63" t="n">
        <v>5</v>
      </c>
      <c r="P68" s="63" t="n">
        <v>5</v>
      </c>
    </row>
    <row r="69" customFormat="false" ht="18.75" hidden="false" customHeight="false" outlineLevel="0" collapsed="false">
      <c r="A69" s="28" t="n">
        <v>8</v>
      </c>
      <c r="B69" s="61" t="s">
        <v>81</v>
      </c>
      <c r="C69" s="30"/>
      <c r="D69" s="31" t="n">
        <v>10.48</v>
      </c>
      <c r="E69" s="31" t="n">
        <v>84</v>
      </c>
      <c r="F69" s="28" t="n">
        <v>101</v>
      </c>
      <c r="G69" s="28" t="n">
        <v>90</v>
      </c>
      <c r="H69" s="28" t="n">
        <v>120</v>
      </c>
      <c r="I69" s="28" t="n">
        <v>66</v>
      </c>
      <c r="J69" s="32" t="n">
        <f aca="false">(E69+G69+I69)/3*0.9</f>
        <v>72</v>
      </c>
      <c r="K69" s="33" t="n">
        <v>10</v>
      </c>
      <c r="L69" s="34" t="n">
        <f aca="false">(J69+K69)</f>
        <v>82</v>
      </c>
      <c r="M69" s="62" t="n">
        <v>137</v>
      </c>
      <c r="N69" s="62" t="n">
        <v>25</v>
      </c>
      <c r="O69" s="63" t="n">
        <v>5.1</v>
      </c>
      <c r="P69" s="63" t="n">
        <v>5</v>
      </c>
    </row>
    <row r="70" customFormat="false" ht="18.75" hidden="false" customHeight="false" outlineLevel="0" collapsed="false">
      <c r="A70" s="28" t="n">
        <v>9</v>
      </c>
      <c r="B70" s="61" t="s">
        <v>82</v>
      </c>
      <c r="C70" s="30"/>
      <c r="D70" s="31" t="n">
        <v>10.66</v>
      </c>
      <c r="E70" s="31" t="n">
        <v>81</v>
      </c>
      <c r="F70" s="28" t="n">
        <v>121</v>
      </c>
      <c r="G70" s="28" t="n">
        <v>94</v>
      </c>
      <c r="H70" s="28" t="n">
        <v>140</v>
      </c>
      <c r="I70" s="28" t="n">
        <v>81</v>
      </c>
      <c r="J70" s="32" t="n">
        <f aca="false">(E70+G70+I70)/3*0.9</f>
        <v>76.8</v>
      </c>
      <c r="K70" s="33" t="n">
        <v>10</v>
      </c>
      <c r="L70" s="34" t="n">
        <f aca="false">(J70+K70)</f>
        <v>86.8</v>
      </c>
      <c r="M70" s="62" t="n">
        <v>131</v>
      </c>
      <c r="N70" s="62" t="n">
        <v>23</v>
      </c>
      <c r="O70" s="63" t="n">
        <v>4.9</v>
      </c>
      <c r="P70" s="63" t="n">
        <v>5</v>
      </c>
    </row>
    <row r="71" customFormat="false" ht="18.75" hidden="false" customHeight="false" outlineLevel="0" collapsed="false">
      <c r="A71" s="28" t="n">
        <v>10</v>
      </c>
      <c r="B71" s="61" t="s">
        <v>83</v>
      </c>
      <c r="C71" s="30"/>
      <c r="D71" s="31" t="n">
        <v>10.66</v>
      </c>
      <c r="E71" s="31" t="n">
        <v>81</v>
      </c>
      <c r="F71" s="28" t="n">
        <v>124</v>
      </c>
      <c r="G71" s="28" t="n">
        <v>96</v>
      </c>
      <c r="H71" s="28" t="n">
        <v>110</v>
      </c>
      <c r="I71" s="28" t="n">
        <v>60</v>
      </c>
      <c r="J71" s="32" t="n">
        <f aca="false">(E71+G71+I71)/3*0.9</f>
        <v>71.1</v>
      </c>
      <c r="K71" s="33" t="n">
        <v>10</v>
      </c>
      <c r="L71" s="34" t="n">
        <f aca="false">(J71+K71)</f>
        <v>81.1</v>
      </c>
      <c r="M71" s="62" t="n">
        <v>128</v>
      </c>
      <c r="N71" s="62" t="n">
        <v>23</v>
      </c>
      <c r="O71" s="63" t="n">
        <v>5</v>
      </c>
      <c r="P71" s="63" t="n">
        <v>4.9</v>
      </c>
    </row>
    <row r="72" customFormat="false" ht="18.75" hidden="false" customHeight="false" outlineLevel="0" collapsed="false">
      <c r="A72" s="39" t="n">
        <v>11</v>
      </c>
      <c r="B72" s="61" t="s">
        <v>84</v>
      </c>
      <c r="C72" s="30"/>
      <c r="D72" s="31" t="n">
        <v>10.29</v>
      </c>
      <c r="E72" s="31" t="n">
        <v>84</v>
      </c>
      <c r="F72" s="28" t="n">
        <v>100</v>
      </c>
      <c r="G72" s="28" t="n">
        <v>90</v>
      </c>
      <c r="H72" s="28" t="n">
        <v>130</v>
      </c>
      <c r="I72" s="28" t="n">
        <v>75</v>
      </c>
      <c r="J72" s="32" t="n">
        <f aca="false">(E72+G72+I72)/3*0.9</f>
        <v>74.7</v>
      </c>
      <c r="K72" s="33" t="n">
        <v>10</v>
      </c>
      <c r="L72" s="34" t="n">
        <f aca="false">(J72+K72)</f>
        <v>84.7</v>
      </c>
      <c r="M72" s="62" t="n">
        <v>131</v>
      </c>
      <c r="N72" s="62" t="n">
        <v>24</v>
      </c>
      <c r="O72" s="63" t="n">
        <v>5.1</v>
      </c>
      <c r="P72" s="63" t="n">
        <v>5.1</v>
      </c>
    </row>
    <row r="73" customFormat="false" ht="18.75" hidden="false" customHeight="false" outlineLevel="0" collapsed="false">
      <c r="A73" s="28" t="n">
        <v>12</v>
      </c>
      <c r="B73" s="61" t="s">
        <v>85</v>
      </c>
      <c r="C73" s="30"/>
      <c r="D73" s="31" t="n">
        <v>9.7</v>
      </c>
      <c r="E73" s="31" t="n">
        <v>94</v>
      </c>
      <c r="F73" s="28" t="n">
        <v>130</v>
      </c>
      <c r="G73" s="28" t="n">
        <v>96</v>
      </c>
      <c r="H73" s="28" t="n">
        <v>140</v>
      </c>
      <c r="I73" s="28" t="n">
        <v>81</v>
      </c>
      <c r="J73" s="32" t="n">
        <f aca="false">(E73+G73+I73)/3*0.9</f>
        <v>81.3</v>
      </c>
      <c r="K73" s="33" t="n">
        <v>10</v>
      </c>
      <c r="L73" s="34" t="n">
        <f aca="false">(J73+K73)</f>
        <v>91.3</v>
      </c>
      <c r="M73" s="62" t="n">
        <v>139</v>
      </c>
      <c r="N73" s="62" t="n">
        <v>43</v>
      </c>
      <c r="O73" s="63" t="n">
        <v>4.8</v>
      </c>
      <c r="P73" s="63" t="n">
        <v>4.8</v>
      </c>
    </row>
    <row r="74" customFormat="false" ht="18.75" hidden="false" customHeight="false" outlineLevel="0" collapsed="false">
      <c r="A74" s="28" t="n">
        <v>13</v>
      </c>
      <c r="B74" s="61" t="s">
        <v>86</v>
      </c>
      <c r="C74" s="30"/>
      <c r="D74" s="31" t="n">
        <v>10.9</v>
      </c>
      <c r="E74" s="31" t="n">
        <v>78</v>
      </c>
      <c r="F74" s="28" t="n">
        <v>60</v>
      </c>
      <c r="G74" s="28" t="n">
        <v>75</v>
      </c>
      <c r="H74" s="28" t="n">
        <v>115</v>
      </c>
      <c r="I74" s="28" t="n">
        <v>63</v>
      </c>
      <c r="J74" s="32" t="n">
        <f aca="false">(E74+G74+I74)/3*0.9</f>
        <v>64.8</v>
      </c>
      <c r="K74" s="33" t="n">
        <v>10</v>
      </c>
      <c r="L74" s="34" t="n">
        <f aca="false">(J74+K74)</f>
        <v>74.8</v>
      </c>
      <c r="M74" s="62" t="n">
        <v>134</v>
      </c>
      <c r="N74" s="62" t="n">
        <v>24</v>
      </c>
      <c r="O74" s="63" t="n">
        <v>5</v>
      </c>
      <c r="P74" s="63" t="n">
        <v>5</v>
      </c>
    </row>
    <row r="75" customFormat="false" ht="18.75" hidden="false" customHeight="false" outlineLevel="0" collapsed="false">
      <c r="A75" s="28" t="n">
        <v>14</v>
      </c>
      <c r="B75" s="61" t="s">
        <v>87</v>
      </c>
      <c r="C75" s="30"/>
      <c r="D75" s="31" t="n">
        <v>10.1</v>
      </c>
      <c r="E75" s="31" t="n">
        <v>96</v>
      </c>
      <c r="F75" s="28" t="n">
        <v>104</v>
      </c>
      <c r="G75" s="28" t="n">
        <v>92</v>
      </c>
      <c r="H75" s="28" t="n">
        <v>110</v>
      </c>
      <c r="I75" s="28" t="n">
        <v>66</v>
      </c>
      <c r="J75" s="32" t="n">
        <f aca="false">(E75+G75+I75)/3*0.9</f>
        <v>76.2</v>
      </c>
      <c r="K75" s="33" t="n">
        <v>10</v>
      </c>
      <c r="L75" s="34" t="n">
        <f aca="false">(J75+K75)</f>
        <v>86.2</v>
      </c>
      <c r="M75" s="62" t="n">
        <v>133</v>
      </c>
      <c r="N75" s="62" t="n">
        <v>31</v>
      </c>
      <c r="O75" s="63" t="n">
        <v>5</v>
      </c>
      <c r="P75" s="63" t="n">
        <v>4.9</v>
      </c>
    </row>
    <row r="76" customFormat="false" ht="18.75" hidden="false" customHeight="false" outlineLevel="0" collapsed="false">
      <c r="A76" s="28" t="n">
        <v>15</v>
      </c>
      <c r="B76" s="61" t="s">
        <v>88</v>
      </c>
      <c r="C76" s="30"/>
      <c r="D76" s="31" t="n">
        <v>9.74</v>
      </c>
      <c r="E76" s="31" t="n">
        <v>100</v>
      </c>
      <c r="F76" s="28" t="n">
        <v>142</v>
      </c>
      <c r="G76" s="28" t="n">
        <v>98</v>
      </c>
      <c r="H76" s="28" t="n">
        <v>135</v>
      </c>
      <c r="I76" s="28" t="n">
        <v>84</v>
      </c>
      <c r="J76" s="32" t="n">
        <f aca="false">(E76+G76+I76)/3*0.9</f>
        <v>84.6</v>
      </c>
      <c r="K76" s="33" t="n">
        <v>10</v>
      </c>
      <c r="L76" s="34" t="n">
        <f aca="false">(J76+K76)</f>
        <v>94.6</v>
      </c>
      <c r="M76" s="62" t="n">
        <v>136</v>
      </c>
      <c r="N76" s="62" t="n">
        <v>33</v>
      </c>
      <c r="O76" s="63" t="n">
        <v>5.2</v>
      </c>
      <c r="P76" s="63" t="n">
        <v>5.2</v>
      </c>
    </row>
    <row r="77" customFormat="false" ht="18.75" hidden="false" customHeight="false" outlineLevel="0" collapsed="false">
      <c r="A77" s="28" t="n">
        <v>16</v>
      </c>
      <c r="B77" s="61" t="s">
        <v>89</v>
      </c>
      <c r="C77" s="30"/>
      <c r="D77" s="31" t="n">
        <v>10.75</v>
      </c>
      <c r="E77" s="31" t="n">
        <v>84</v>
      </c>
      <c r="F77" s="28" t="n">
        <v>146</v>
      </c>
      <c r="G77" s="28" t="n">
        <v>100</v>
      </c>
      <c r="H77" s="28" t="n">
        <v>120</v>
      </c>
      <c r="I77" s="28" t="n">
        <v>75</v>
      </c>
      <c r="J77" s="32" t="n">
        <f aca="false">(E77+G77+I77)/3*0.9</f>
        <v>77.7</v>
      </c>
      <c r="K77" s="33" t="n">
        <v>10</v>
      </c>
      <c r="L77" s="34" t="n">
        <f aca="false">(J77+K77)</f>
        <v>87.7</v>
      </c>
      <c r="M77" s="62" t="n">
        <v>132</v>
      </c>
      <c r="N77" s="62" t="n">
        <v>32</v>
      </c>
      <c r="O77" s="63" t="n">
        <v>5.1</v>
      </c>
      <c r="P77" s="63" t="n">
        <v>5.1</v>
      </c>
    </row>
    <row r="78" customFormat="false" ht="18.75" hidden="false" customHeight="false" outlineLevel="0" collapsed="false">
      <c r="A78" s="28" t="n">
        <v>17</v>
      </c>
      <c r="B78" s="61" t="s">
        <v>90</v>
      </c>
      <c r="C78" s="30"/>
      <c r="D78" s="31" t="n">
        <v>10.29</v>
      </c>
      <c r="E78" s="31" t="n">
        <v>92</v>
      </c>
      <c r="F78" s="28" t="n">
        <v>112</v>
      </c>
      <c r="G78" s="28" t="n">
        <v>92</v>
      </c>
      <c r="H78" s="28" t="n">
        <v>120</v>
      </c>
      <c r="I78" s="28" t="n">
        <v>75</v>
      </c>
      <c r="J78" s="32" t="n">
        <f aca="false">(E78+G78+I78)/3*0.9</f>
        <v>77.7</v>
      </c>
      <c r="K78" s="33" t="n">
        <v>10</v>
      </c>
      <c r="L78" s="34" t="n">
        <f aca="false">(J78+K78)</f>
        <v>87.7</v>
      </c>
      <c r="M78" s="62" t="n">
        <v>137</v>
      </c>
      <c r="N78" s="62" t="n">
        <v>37</v>
      </c>
      <c r="O78" s="63" t="n">
        <v>5.1</v>
      </c>
      <c r="P78" s="63" t="n">
        <v>5.1</v>
      </c>
    </row>
    <row r="79" customFormat="false" ht="18.75" hidden="false" customHeight="false" outlineLevel="0" collapsed="false">
      <c r="A79" s="28" t="n">
        <v>18</v>
      </c>
      <c r="B79" s="61" t="s">
        <v>91</v>
      </c>
      <c r="C79" s="30"/>
      <c r="D79" s="31" t="n">
        <v>10.52</v>
      </c>
      <c r="E79" s="31" t="n">
        <v>90</v>
      </c>
      <c r="F79" s="28" t="n">
        <v>107</v>
      </c>
      <c r="G79" s="28" t="n">
        <v>92</v>
      </c>
      <c r="H79" s="28" t="n">
        <v>120</v>
      </c>
      <c r="I79" s="28" t="n">
        <v>75</v>
      </c>
      <c r="J79" s="32" t="n">
        <f aca="false">(E79+G79+I79)/3*0.9</f>
        <v>77.1</v>
      </c>
      <c r="K79" s="33" t="n">
        <v>10</v>
      </c>
      <c r="L79" s="34" t="n">
        <f aca="false">(J79+K79)</f>
        <v>87.1</v>
      </c>
      <c r="M79" s="62" t="n">
        <v>132</v>
      </c>
      <c r="N79" s="62" t="n">
        <v>23</v>
      </c>
      <c r="O79" s="63" t="n">
        <v>5.1</v>
      </c>
      <c r="P79" s="63" t="n">
        <v>5.1</v>
      </c>
    </row>
    <row r="80" customFormat="false" ht="18.75" hidden="false" customHeight="false" outlineLevel="0" collapsed="false">
      <c r="A80" s="28" t="n">
        <v>19</v>
      </c>
      <c r="B80" s="61" t="s">
        <v>92</v>
      </c>
      <c r="C80" s="30"/>
      <c r="D80" s="31" t="n">
        <v>10.94</v>
      </c>
      <c r="E80" s="31" t="n">
        <v>84</v>
      </c>
      <c r="F80" s="28" t="n">
        <v>89</v>
      </c>
      <c r="G80" s="28" t="n">
        <v>87</v>
      </c>
      <c r="H80" s="28" t="n">
        <v>120</v>
      </c>
      <c r="I80" s="28" t="n">
        <v>75</v>
      </c>
      <c r="J80" s="32" t="n">
        <f aca="false">(E80+G80+I80)/3*0.9</f>
        <v>73.8</v>
      </c>
      <c r="K80" s="33" t="n">
        <v>10</v>
      </c>
      <c r="L80" s="34" t="n">
        <f aca="false">(J80+K80)</f>
        <v>83.8</v>
      </c>
      <c r="M80" s="62" t="n">
        <v>137</v>
      </c>
      <c r="N80" s="62" t="n">
        <v>38</v>
      </c>
      <c r="O80" s="63" t="n">
        <v>4.9</v>
      </c>
      <c r="P80" s="63" t="n">
        <v>4.7</v>
      </c>
    </row>
    <row r="81" customFormat="false" ht="18.75" hidden="false" customHeight="false" outlineLevel="0" collapsed="false">
      <c r="A81" s="28" t="n">
        <v>20</v>
      </c>
      <c r="B81" s="61" t="s">
        <v>93</v>
      </c>
      <c r="C81" s="30"/>
      <c r="D81" s="31" t="n">
        <v>10.69</v>
      </c>
      <c r="E81" s="31" t="n">
        <v>87</v>
      </c>
      <c r="F81" s="28" t="n">
        <v>107</v>
      </c>
      <c r="G81" s="28" t="n">
        <v>92</v>
      </c>
      <c r="H81" s="28" t="n">
        <v>120</v>
      </c>
      <c r="I81" s="28" t="n">
        <v>75</v>
      </c>
      <c r="J81" s="32" t="n">
        <f aca="false">(E81+G81+I81)/3*0.9</f>
        <v>76.2</v>
      </c>
      <c r="K81" s="33" t="n">
        <v>10</v>
      </c>
      <c r="L81" s="34" t="n">
        <f aca="false">(J81+K81)</f>
        <v>86.2</v>
      </c>
      <c r="M81" s="62" t="n">
        <v>128</v>
      </c>
      <c r="N81" s="62" t="n">
        <v>25</v>
      </c>
      <c r="O81" s="63" t="n">
        <v>5.1</v>
      </c>
      <c r="P81" s="63" t="n">
        <v>5.1</v>
      </c>
    </row>
    <row r="82" customFormat="false" ht="18.75" hidden="false" customHeight="false" outlineLevel="0" collapsed="false">
      <c r="A82" s="28" t="n">
        <v>21</v>
      </c>
      <c r="B82" s="61" t="s">
        <v>94</v>
      </c>
      <c r="C82" s="30"/>
      <c r="D82" s="31" t="n">
        <v>11.6</v>
      </c>
      <c r="E82" s="31" t="n">
        <v>78</v>
      </c>
      <c r="F82" s="28" t="n">
        <v>125</v>
      </c>
      <c r="G82" s="28" t="n">
        <v>94</v>
      </c>
      <c r="H82" s="28" t="n">
        <v>120</v>
      </c>
      <c r="I82" s="28" t="n">
        <v>75</v>
      </c>
      <c r="J82" s="32" t="n">
        <f aca="false">(E82+G82+I82)/3*0.9</f>
        <v>74.1</v>
      </c>
      <c r="K82" s="33" t="n">
        <v>10</v>
      </c>
      <c r="L82" s="34" t="n">
        <f aca="false">(J82+K82)</f>
        <v>84.1</v>
      </c>
      <c r="M82" s="62" t="n">
        <v>131</v>
      </c>
      <c r="N82" s="62" t="n">
        <v>26</v>
      </c>
      <c r="O82" s="63" t="n">
        <v>5.1</v>
      </c>
      <c r="P82" s="63" t="n">
        <v>5</v>
      </c>
    </row>
    <row r="83" customFormat="false" ht="18.75" hidden="false" customHeight="false" outlineLevel="0" collapsed="false">
      <c r="A83" s="28" t="n">
        <v>22</v>
      </c>
      <c r="B83" s="61" t="s">
        <v>95</v>
      </c>
      <c r="C83" s="30"/>
      <c r="D83" s="31" t="n">
        <v>12.57</v>
      </c>
      <c r="E83" s="31" t="n">
        <v>72</v>
      </c>
      <c r="F83" s="28" t="n">
        <v>65</v>
      </c>
      <c r="G83" s="28" t="n">
        <v>75</v>
      </c>
      <c r="H83" s="28" t="n">
        <v>120</v>
      </c>
      <c r="I83" s="28" t="n">
        <v>75</v>
      </c>
      <c r="J83" s="32" t="n">
        <f aca="false">(E83+G83+I83)/3*0.9</f>
        <v>66.6</v>
      </c>
      <c r="K83" s="33" t="n">
        <v>10</v>
      </c>
      <c r="L83" s="34" t="n">
        <f aca="false">(J83+K83)</f>
        <v>76.6</v>
      </c>
      <c r="M83" s="62" t="n">
        <v>127</v>
      </c>
      <c r="N83" s="62" t="n">
        <v>25</v>
      </c>
      <c r="O83" s="63" t="n">
        <v>4.4</v>
      </c>
      <c r="P83" s="63" t="n">
        <v>4.5</v>
      </c>
    </row>
    <row r="84" customFormat="false" ht="18.75" hidden="false" customHeight="false" outlineLevel="0" collapsed="false">
      <c r="A84" s="28" t="n">
        <v>23</v>
      </c>
      <c r="B84" s="61" t="s">
        <v>96</v>
      </c>
      <c r="C84" s="30"/>
      <c r="D84" s="31" t="n">
        <v>10.6</v>
      </c>
      <c r="E84" s="31" t="n">
        <v>87</v>
      </c>
      <c r="F84" s="28" t="n">
        <v>124</v>
      </c>
      <c r="G84" s="28" t="n">
        <v>94</v>
      </c>
      <c r="H84" s="28" t="n">
        <v>120</v>
      </c>
      <c r="I84" s="28" t="n">
        <v>75</v>
      </c>
      <c r="J84" s="32" t="n">
        <f aca="false">(E84+G84+I84)/3*0.9</f>
        <v>76.8</v>
      </c>
      <c r="K84" s="33" t="n">
        <v>10</v>
      </c>
      <c r="L84" s="34" t="n">
        <f aca="false">(J84+K84)</f>
        <v>86.8</v>
      </c>
      <c r="M84" s="62" t="n">
        <v>138</v>
      </c>
      <c r="N84" s="62" t="n">
        <v>23</v>
      </c>
      <c r="O84" s="63" t="n">
        <v>5.2</v>
      </c>
      <c r="P84" s="63" t="n">
        <v>5.2</v>
      </c>
    </row>
    <row r="85" customFormat="false" ht="18.75" hidden="false" customHeight="false" outlineLevel="0" collapsed="false">
      <c r="A85" s="28" t="n">
        <v>24</v>
      </c>
      <c r="B85" s="61" t="s">
        <v>97</v>
      </c>
      <c r="C85" s="30"/>
      <c r="D85" s="31" t="n">
        <v>10.07</v>
      </c>
      <c r="E85" s="31" t="n">
        <v>87</v>
      </c>
      <c r="F85" s="28" t="n">
        <v>84</v>
      </c>
      <c r="G85" s="28" t="n">
        <v>84</v>
      </c>
      <c r="H85" s="28" t="n">
        <v>125</v>
      </c>
      <c r="I85" s="28" t="n">
        <v>69</v>
      </c>
      <c r="J85" s="32" t="n">
        <f aca="false">(E85+G85+I85)/3*0.9</f>
        <v>72</v>
      </c>
      <c r="K85" s="33" t="n">
        <v>10</v>
      </c>
      <c r="L85" s="34" t="n">
        <f aca="false">(J85+K85)</f>
        <v>82</v>
      </c>
      <c r="M85" s="62" t="n">
        <v>140</v>
      </c>
      <c r="N85" s="62" t="n">
        <v>38</v>
      </c>
      <c r="O85" s="63" t="n">
        <v>5</v>
      </c>
      <c r="P85" s="63" t="n">
        <v>5</v>
      </c>
    </row>
    <row r="86" customFormat="false" ht="18.75" hidden="false" customHeight="false" outlineLevel="0" collapsed="false">
      <c r="A86" s="28" t="n">
        <v>25</v>
      </c>
      <c r="B86" s="61" t="s">
        <v>98</v>
      </c>
      <c r="C86" s="30"/>
      <c r="D86" s="31" t="n">
        <v>10.2</v>
      </c>
      <c r="E86" s="31" t="n">
        <v>84</v>
      </c>
      <c r="F86" s="28" t="n">
        <v>117</v>
      </c>
      <c r="G86" s="28" t="n">
        <v>94</v>
      </c>
      <c r="H86" s="28" t="n">
        <v>140</v>
      </c>
      <c r="I86" s="28" t="n">
        <v>81</v>
      </c>
      <c r="J86" s="32" t="n">
        <f aca="false">(E86+G86+I86)/3*0.9</f>
        <v>77.7</v>
      </c>
      <c r="K86" s="33" t="n">
        <v>10</v>
      </c>
      <c r="L86" s="34" t="n">
        <f aca="false">(J86+K86)</f>
        <v>87.7</v>
      </c>
      <c r="M86" s="62" t="n">
        <v>139</v>
      </c>
      <c r="N86" s="62" t="n">
        <v>36</v>
      </c>
      <c r="O86" s="63" t="n">
        <v>5.1</v>
      </c>
      <c r="P86" s="63" t="n">
        <v>5.1</v>
      </c>
    </row>
    <row r="87" customFormat="false" ht="18.75" hidden="false" customHeight="false" outlineLevel="0" collapsed="false">
      <c r="A87" s="28" t="n">
        <v>26</v>
      </c>
      <c r="B87" s="61" t="s">
        <v>99</v>
      </c>
      <c r="C87" s="41"/>
      <c r="D87" s="31" t="n">
        <v>10.9</v>
      </c>
      <c r="E87" s="31" t="n">
        <v>78</v>
      </c>
      <c r="F87" s="28" t="n">
        <v>71</v>
      </c>
      <c r="G87" s="28" t="n">
        <v>78</v>
      </c>
      <c r="H87" s="28" t="n">
        <v>110</v>
      </c>
      <c r="I87" s="28" t="n">
        <v>60</v>
      </c>
      <c r="J87" s="32" t="n">
        <f aca="false">(E87+G87+I87)/3*0.9</f>
        <v>64.8</v>
      </c>
      <c r="K87" s="33" t="n">
        <v>10</v>
      </c>
      <c r="L87" s="34" t="n">
        <f aca="false">(J87+K87)</f>
        <v>74.8</v>
      </c>
      <c r="M87" s="62" t="n">
        <v>127</v>
      </c>
      <c r="N87" s="62" t="n">
        <v>29</v>
      </c>
      <c r="O87" s="63" t="n">
        <v>5.1</v>
      </c>
      <c r="P87" s="63" t="n">
        <v>5.1</v>
      </c>
    </row>
    <row r="88" customFormat="false" ht="18.75" hidden="false" customHeight="false" outlineLevel="0" collapsed="false">
      <c r="A88" s="28" t="n">
        <v>27</v>
      </c>
      <c r="B88" s="61" t="s">
        <v>100</v>
      </c>
      <c r="C88" s="41"/>
      <c r="D88" s="31" t="n">
        <v>10.3</v>
      </c>
      <c r="E88" s="31" t="n">
        <v>84</v>
      </c>
      <c r="F88" s="28" t="n">
        <v>124</v>
      </c>
      <c r="G88" s="28" t="n">
        <v>96</v>
      </c>
      <c r="H88" s="28" t="n">
        <v>155</v>
      </c>
      <c r="I88" s="28" t="n">
        <v>98</v>
      </c>
      <c r="J88" s="32" t="n">
        <f aca="false">(E88+G88+I88)/3*0.9</f>
        <v>83.4</v>
      </c>
      <c r="K88" s="33" t="n">
        <v>10</v>
      </c>
      <c r="L88" s="34" t="n">
        <f aca="false">(J88+K88)</f>
        <v>93.4</v>
      </c>
      <c r="M88" s="62" t="n">
        <v>135</v>
      </c>
      <c r="N88" s="62" t="n">
        <v>30</v>
      </c>
      <c r="O88" s="63" t="n">
        <v>5.1</v>
      </c>
      <c r="P88" s="63" t="n">
        <v>5</v>
      </c>
    </row>
    <row r="89" customFormat="false" ht="18.75" hidden="false" customHeight="false" outlineLevel="0" collapsed="false">
      <c r="A89" s="28" t="n">
        <v>28</v>
      </c>
      <c r="B89" s="61" t="s">
        <v>101</v>
      </c>
      <c r="C89" s="41"/>
      <c r="D89" s="31" t="n">
        <v>10.3</v>
      </c>
      <c r="E89" s="31" t="n">
        <v>84</v>
      </c>
      <c r="F89" s="28" t="n">
        <v>81</v>
      </c>
      <c r="G89" s="28" t="n">
        <v>84</v>
      </c>
      <c r="H89" s="28" t="n">
        <v>130</v>
      </c>
      <c r="I89" s="28" t="n">
        <v>75</v>
      </c>
      <c r="J89" s="32" t="n">
        <f aca="false">(E89+G89+I89)/3*0.9</f>
        <v>72.9</v>
      </c>
      <c r="K89" s="33" t="n">
        <v>10</v>
      </c>
      <c r="L89" s="34" t="n">
        <f aca="false">(J89+K89)</f>
        <v>82.9</v>
      </c>
      <c r="M89" s="62" t="n">
        <v>130</v>
      </c>
      <c r="N89" s="62" t="n">
        <v>22</v>
      </c>
      <c r="O89" s="63" t="n">
        <v>5.2</v>
      </c>
      <c r="P89" s="63" t="n">
        <v>5.1</v>
      </c>
    </row>
    <row r="90" customFormat="false" ht="18.75" hidden="false" customHeight="false" outlineLevel="0" collapsed="false">
      <c r="A90" s="28" t="n">
        <v>29</v>
      </c>
      <c r="B90" s="61" t="s">
        <v>102</v>
      </c>
      <c r="C90" s="41"/>
      <c r="D90" s="31" t="n">
        <v>9.8</v>
      </c>
      <c r="E90" s="31" t="n">
        <v>92</v>
      </c>
      <c r="F90" s="28" t="n">
        <v>122</v>
      </c>
      <c r="G90" s="28" t="n">
        <v>94</v>
      </c>
      <c r="H90" s="28" t="n">
        <v>130</v>
      </c>
      <c r="I90" s="28" t="n">
        <v>75</v>
      </c>
      <c r="J90" s="32" t="n">
        <f aca="false">(E90+G90+I90)/3*0.9</f>
        <v>78.3</v>
      </c>
      <c r="K90" s="33" t="n">
        <v>10</v>
      </c>
      <c r="L90" s="34" t="n">
        <f aca="false">(J90+K90)</f>
        <v>88.3</v>
      </c>
      <c r="M90" s="62" t="n">
        <v>131</v>
      </c>
      <c r="N90" s="62" t="n">
        <v>23</v>
      </c>
      <c r="O90" s="63" t="n">
        <v>5.2</v>
      </c>
      <c r="P90" s="63" t="n">
        <v>5.1</v>
      </c>
    </row>
    <row r="91" customFormat="false" ht="18.75" hidden="false" customHeight="false" outlineLevel="0" collapsed="false">
      <c r="A91" s="28" t="n">
        <v>30</v>
      </c>
      <c r="B91" s="61" t="s">
        <v>103</v>
      </c>
      <c r="C91" s="41"/>
      <c r="D91" s="31" t="n">
        <v>10.1</v>
      </c>
      <c r="E91" s="31" t="n">
        <v>87</v>
      </c>
      <c r="F91" s="28" t="n">
        <v>98</v>
      </c>
      <c r="G91" s="28" t="n">
        <v>90</v>
      </c>
      <c r="H91" s="28" t="n">
        <v>120</v>
      </c>
      <c r="I91" s="28" t="n">
        <v>75</v>
      </c>
      <c r="J91" s="32" t="n">
        <f aca="false">(E91+G91+I91)/3*0.9</f>
        <v>75.6</v>
      </c>
      <c r="K91" s="33" t="n">
        <v>10</v>
      </c>
      <c r="L91" s="34" t="n">
        <f aca="false">(J91+K91)</f>
        <v>85.6</v>
      </c>
      <c r="M91" s="62" t="n">
        <v>130</v>
      </c>
      <c r="N91" s="62" t="n">
        <v>25</v>
      </c>
      <c r="O91" s="63" t="n">
        <v>5.2</v>
      </c>
      <c r="P91" s="63" t="n">
        <v>5.2</v>
      </c>
    </row>
    <row r="92" customFormat="false" ht="18.75" hidden="false" customHeight="false" outlineLevel="0" collapsed="false">
      <c r="A92" s="28" t="n">
        <v>31</v>
      </c>
      <c r="B92" s="61" t="s">
        <v>104</v>
      </c>
      <c r="C92" s="41"/>
      <c r="D92" s="31" t="n">
        <v>12.3</v>
      </c>
      <c r="E92" s="31" t="n">
        <v>75</v>
      </c>
      <c r="F92" s="28" t="n">
        <v>75</v>
      </c>
      <c r="G92" s="28" t="n">
        <v>81</v>
      </c>
      <c r="H92" s="28" t="n">
        <v>110</v>
      </c>
      <c r="I92" s="28" t="n">
        <v>66</v>
      </c>
      <c r="J92" s="32" t="n">
        <f aca="false">(E92+G92+I92)/3*0.9</f>
        <v>66.6</v>
      </c>
      <c r="K92" s="33" t="n">
        <v>10</v>
      </c>
      <c r="L92" s="34" t="n">
        <f aca="false">(J92+K92)</f>
        <v>76.6</v>
      </c>
      <c r="M92" s="62" t="n">
        <v>144</v>
      </c>
      <c r="N92" s="62" t="n">
        <v>61</v>
      </c>
      <c r="O92" s="63" t="n">
        <v>5</v>
      </c>
      <c r="P92" s="63" t="n">
        <v>5</v>
      </c>
    </row>
    <row r="93" customFormat="false" ht="18.75" hidden="false" customHeight="false" outlineLevel="0" collapsed="false">
      <c r="A93" s="28" t="n">
        <v>32</v>
      </c>
      <c r="B93" s="61" t="s">
        <v>105</v>
      </c>
      <c r="C93" s="41"/>
      <c r="D93" s="31" t="n">
        <v>10.5</v>
      </c>
      <c r="E93" s="31" t="n">
        <v>90</v>
      </c>
      <c r="F93" s="28" t="n">
        <v>95</v>
      </c>
      <c r="G93" s="28" t="n">
        <v>90</v>
      </c>
      <c r="H93" s="28" t="n">
        <v>120</v>
      </c>
      <c r="I93" s="28" t="n">
        <v>75</v>
      </c>
      <c r="J93" s="32" t="n">
        <f aca="false">(E93+G93+I93)/3*0.9</f>
        <v>76.5</v>
      </c>
      <c r="K93" s="33" t="n">
        <v>10</v>
      </c>
      <c r="L93" s="34" t="n">
        <f aca="false">(J93+K93)</f>
        <v>86.5</v>
      </c>
      <c r="M93" s="62" t="n">
        <v>126</v>
      </c>
      <c r="N93" s="62" t="n">
        <v>26</v>
      </c>
      <c r="O93" s="63" t="n">
        <v>5.1</v>
      </c>
      <c r="P93" s="63" t="n">
        <v>5.1</v>
      </c>
    </row>
    <row r="94" customFormat="false" ht="18.75" hidden="false" customHeight="false" outlineLevel="0" collapsed="false">
      <c r="A94" s="28" t="n">
        <v>33</v>
      </c>
      <c r="B94" s="61" t="s">
        <v>106</v>
      </c>
      <c r="C94" s="41"/>
      <c r="D94" s="31" t="n">
        <v>10.1</v>
      </c>
      <c r="E94" s="31" t="n">
        <v>96</v>
      </c>
      <c r="F94" s="28" t="n">
        <v>115</v>
      </c>
      <c r="G94" s="28" t="n">
        <v>92</v>
      </c>
      <c r="H94" s="28" t="n">
        <v>140</v>
      </c>
      <c r="I94" s="28" t="n">
        <v>92</v>
      </c>
      <c r="J94" s="32" t="n">
        <f aca="false">(E94+G94+I94)/3*0.9</f>
        <v>84</v>
      </c>
      <c r="K94" s="33" t="n">
        <v>10</v>
      </c>
      <c r="L94" s="34" t="n">
        <f aca="false">(J94+K94)</f>
        <v>94</v>
      </c>
      <c r="M94" s="62" t="n">
        <v>142</v>
      </c>
      <c r="N94" s="62" t="n">
        <v>38</v>
      </c>
      <c r="O94" s="63" t="n">
        <v>5.1</v>
      </c>
      <c r="P94" s="63" t="n">
        <v>5.1</v>
      </c>
    </row>
    <row r="95" customFormat="false" ht="18.75" hidden="false" customHeight="false" outlineLevel="0" collapsed="false">
      <c r="A95" s="28" t="n">
        <v>34</v>
      </c>
      <c r="B95" s="61" t="s">
        <v>107</v>
      </c>
      <c r="C95" s="41"/>
      <c r="D95" s="31" t="n">
        <v>9.7</v>
      </c>
      <c r="E95" s="31" t="n">
        <v>100</v>
      </c>
      <c r="F95" s="28" t="n">
        <v>85</v>
      </c>
      <c r="G95" s="28" t="n">
        <v>84</v>
      </c>
      <c r="H95" s="28" t="n">
        <v>110</v>
      </c>
      <c r="I95" s="28" t="n">
        <v>66</v>
      </c>
      <c r="J95" s="32" t="n">
        <f aca="false">(E95+G95+I95)/3*0.9</f>
        <v>75</v>
      </c>
      <c r="K95" s="33" t="n">
        <v>10</v>
      </c>
      <c r="L95" s="34" t="n">
        <f aca="false">(J95+K95)</f>
        <v>85</v>
      </c>
      <c r="M95" s="62" t="n">
        <v>128</v>
      </c>
      <c r="N95" s="62" t="n">
        <v>28</v>
      </c>
      <c r="O95" s="63" t="n">
        <v>5.1</v>
      </c>
      <c r="P95" s="63" t="n">
        <v>5.1</v>
      </c>
    </row>
    <row r="96" customFormat="false" ht="18.75" hidden="false" customHeight="false" outlineLevel="0" collapsed="false">
      <c r="A96" s="28" t="n">
        <v>35</v>
      </c>
      <c r="B96" s="61" t="s">
        <v>108</v>
      </c>
      <c r="C96" s="41"/>
      <c r="D96" s="31" t="n">
        <v>8.9</v>
      </c>
      <c r="E96" s="31" t="n">
        <v>100</v>
      </c>
      <c r="F96" s="28" t="n">
        <v>149</v>
      </c>
      <c r="G96" s="28" t="n">
        <v>100</v>
      </c>
      <c r="H96" s="28" t="n">
        <v>135</v>
      </c>
      <c r="I96" s="28" t="n">
        <v>84</v>
      </c>
      <c r="J96" s="32" t="n">
        <f aca="false">(E96+G96+I96)/3*0.9</f>
        <v>85.2</v>
      </c>
      <c r="K96" s="33" t="n">
        <v>10</v>
      </c>
      <c r="L96" s="34" t="n">
        <f aca="false">(J96+K96)</f>
        <v>95.2</v>
      </c>
      <c r="M96" s="62" t="n">
        <v>134</v>
      </c>
      <c r="N96" s="62" t="n">
        <v>30</v>
      </c>
      <c r="O96" s="63" t="n">
        <v>5.2</v>
      </c>
      <c r="P96" s="63" t="n">
        <v>5.2</v>
      </c>
    </row>
    <row r="97" customFormat="false" ht="18.75" hidden="false" customHeight="false" outlineLevel="0" collapsed="false">
      <c r="A97" s="28" t="n">
        <v>36</v>
      </c>
      <c r="B97" s="61" t="s">
        <v>109</v>
      </c>
      <c r="C97" s="41"/>
      <c r="D97" s="31" t="n">
        <v>9.4</v>
      </c>
      <c r="E97" s="31" t="n">
        <v>100</v>
      </c>
      <c r="F97" s="28" t="n">
        <v>160</v>
      </c>
      <c r="G97" s="28" t="n">
        <v>100</v>
      </c>
      <c r="H97" s="28" t="n">
        <v>135</v>
      </c>
      <c r="I97" s="28" t="n">
        <v>78</v>
      </c>
      <c r="J97" s="32" t="n">
        <f aca="false">(E97+G97+I97)/3*0.9</f>
        <v>83.4</v>
      </c>
      <c r="K97" s="33" t="n">
        <v>10</v>
      </c>
      <c r="L97" s="34" t="n">
        <f aca="false">(J97+K97)</f>
        <v>93.4</v>
      </c>
      <c r="M97" s="62" t="n">
        <v>128</v>
      </c>
      <c r="N97" s="62" t="n">
        <v>25</v>
      </c>
      <c r="O97" s="63" t="n">
        <v>5.1</v>
      </c>
      <c r="P97" s="63" t="n">
        <v>5</v>
      </c>
    </row>
    <row r="98" customFormat="false" ht="18.75" hidden="false" customHeight="false" outlineLevel="0" collapsed="false">
      <c r="A98" s="28" t="n">
        <v>37</v>
      </c>
      <c r="B98" s="61" t="s">
        <v>110</v>
      </c>
      <c r="C98" s="41"/>
      <c r="D98" s="31" t="n">
        <v>10.2</v>
      </c>
      <c r="E98" s="31" t="n">
        <v>84</v>
      </c>
      <c r="F98" s="28" t="n">
        <v>134</v>
      </c>
      <c r="G98" s="28" t="n">
        <v>98</v>
      </c>
      <c r="H98" s="28" t="n">
        <v>125</v>
      </c>
      <c r="I98" s="28" t="n">
        <v>69</v>
      </c>
      <c r="J98" s="32" t="n">
        <f aca="false">(E98+G98+I98)/3*0.9</f>
        <v>75.3</v>
      </c>
      <c r="K98" s="33" t="n">
        <v>10</v>
      </c>
      <c r="L98" s="34" t="n">
        <f aca="false">(J98+K98)</f>
        <v>85.3</v>
      </c>
      <c r="M98" s="62" t="n">
        <v>126</v>
      </c>
      <c r="N98" s="62" t="n">
        <v>25</v>
      </c>
      <c r="O98" s="63" t="n">
        <v>5</v>
      </c>
      <c r="P98" s="63" t="n">
        <v>5.1</v>
      </c>
    </row>
    <row r="99" customFormat="false" ht="18.75" hidden="false" customHeight="false" outlineLevel="0" collapsed="false">
      <c r="A99" s="28" t="n">
        <v>38</v>
      </c>
      <c r="B99" s="61" t="s">
        <v>111</v>
      </c>
      <c r="C99" s="41"/>
      <c r="D99" s="31" t="n">
        <v>9.9</v>
      </c>
      <c r="E99" s="31" t="n">
        <v>90</v>
      </c>
      <c r="F99" s="28" t="n">
        <v>116</v>
      </c>
      <c r="G99" s="28" t="n">
        <v>94</v>
      </c>
      <c r="H99" s="28" t="n">
        <v>135</v>
      </c>
      <c r="I99" s="28" t="n">
        <v>78</v>
      </c>
      <c r="J99" s="32" t="n">
        <f aca="false">(E99+G99+I99)/3*0.9</f>
        <v>78.6</v>
      </c>
      <c r="K99" s="33" t="n">
        <v>10</v>
      </c>
      <c r="L99" s="34" t="n">
        <f aca="false">(J99+K99)</f>
        <v>88.6</v>
      </c>
      <c r="M99" s="62" t="n">
        <v>129</v>
      </c>
      <c r="N99" s="62" t="n">
        <v>22</v>
      </c>
      <c r="O99" s="63" t="n">
        <v>5</v>
      </c>
      <c r="P99" s="63" t="n">
        <v>5</v>
      </c>
    </row>
    <row r="100" customFormat="false" ht="18.75" hidden="false" customHeight="false" outlineLevel="0" collapsed="false">
      <c r="A100" s="28" t="n">
        <v>39</v>
      </c>
      <c r="B100" s="61" t="s">
        <v>112</v>
      </c>
      <c r="C100" s="41"/>
      <c r="D100" s="31" t="n">
        <v>10.3</v>
      </c>
      <c r="E100" s="31" t="n">
        <v>84</v>
      </c>
      <c r="F100" s="28" t="n">
        <v>162</v>
      </c>
      <c r="G100" s="28" t="n">
        <v>100</v>
      </c>
      <c r="H100" s="28" t="n">
        <v>130</v>
      </c>
      <c r="I100" s="28" t="n">
        <v>75</v>
      </c>
      <c r="J100" s="32" t="n">
        <f aca="false">(E100+G100+I100)/3*0.9</f>
        <v>77.7</v>
      </c>
      <c r="K100" s="33" t="n">
        <v>10</v>
      </c>
      <c r="L100" s="34" t="n">
        <f aca="false">(J100+K100)</f>
        <v>87.7</v>
      </c>
      <c r="M100" s="62" t="n">
        <v>133</v>
      </c>
      <c r="N100" s="62" t="n">
        <v>33</v>
      </c>
      <c r="O100" s="63" t="n">
        <v>5.2</v>
      </c>
      <c r="P100" s="63" t="n">
        <v>5.1</v>
      </c>
    </row>
    <row r="101" customFormat="false" ht="18.75" hidden="false" customHeight="false" outlineLevel="0" collapsed="false">
      <c r="A101" s="28" t="n">
        <v>40</v>
      </c>
      <c r="B101" s="61" t="s">
        <v>113</v>
      </c>
      <c r="C101" s="41"/>
      <c r="D101" s="31" t="n">
        <v>10.3</v>
      </c>
      <c r="E101" s="31" t="n">
        <v>84</v>
      </c>
      <c r="F101" s="28" t="n">
        <v>95</v>
      </c>
      <c r="G101" s="28" t="n">
        <v>90</v>
      </c>
      <c r="H101" s="28" t="n">
        <v>140</v>
      </c>
      <c r="I101" s="28" t="n">
        <v>81</v>
      </c>
      <c r="J101" s="32" t="n">
        <f aca="false">(E101+G101+I101)/3*0.9</f>
        <v>76.5</v>
      </c>
      <c r="K101" s="33" t="n">
        <v>10</v>
      </c>
      <c r="L101" s="34" t="n">
        <f aca="false">(J101+K101)</f>
        <v>86.5</v>
      </c>
      <c r="M101" s="62" t="n">
        <v>129</v>
      </c>
      <c r="N101" s="62" t="n">
        <v>26</v>
      </c>
      <c r="O101" s="63" t="n">
        <v>5.1</v>
      </c>
      <c r="P101" s="63" t="n">
        <v>5.1</v>
      </c>
    </row>
    <row r="102" customFormat="false" ht="18.75" hidden="false" customHeight="false" outlineLevel="0" collapsed="false">
      <c r="A102" s="28" t="n">
        <v>41</v>
      </c>
      <c r="B102" s="61" t="s">
        <v>114</v>
      </c>
      <c r="C102" s="41"/>
      <c r="D102" s="31" t="n">
        <v>9.3</v>
      </c>
      <c r="E102" s="31" t="n">
        <v>100</v>
      </c>
      <c r="F102" s="28" t="n">
        <v>112</v>
      </c>
      <c r="G102" s="28" t="n">
        <v>92</v>
      </c>
      <c r="H102" s="28" t="n">
        <v>130</v>
      </c>
      <c r="I102" s="28" t="n">
        <v>75</v>
      </c>
      <c r="J102" s="32" t="n">
        <f aca="false">(E102+G102+I102)/3*0.9</f>
        <v>80.1</v>
      </c>
      <c r="K102" s="33" t="n">
        <v>10</v>
      </c>
      <c r="L102" s="34" t="n">
        <f aca="false">(J102+K102)</f>
        <v>90.1</v>
      </c>
      <c r="M102" s="62" t="n">
        <v>128</v>
      </c>
      <c r="N102" s="62" t="n">
        <v>26</v>
      </c>
      <c r="O102" s="63" t="n">
        <v>5.2</v>
      </c>
      <c r="P102" s="63" t="n">
        <v>5.2</v>
      </c>
    </row>
    <row r="103" customFormat="false" ht="18.75" hidden="false" customHeight="false" outlineLevel="0" collapsed="false">
      <c r="A103" s="28" t="n">
        <v>42</v>
      </c>
      <c r="B103" s="61" t="s">
        <v>115</v>
      </c>
      <c r="C103" s="41"/>
      <c r="D103" s="31" t="n">
        <v>9.3</v>
      </c>
      <c r="E103" s="31" t="n">
        <v>100</v>
      </c>
      <c r="F103" s="28" t="n">
        <v>110</v>
      </c>
      <c r="G103" s="28" t="n">
        <v>92</v>
      </c>
      <c r="H103" s="28" t="n">
        <v>150</v>
      </c>
      <c r="I103" s="28" t="n">
        <v>100</v>
      </c>
      <c r="J103" s="32" t="n">
        <f aca="false">(E103+G103+I103)/3*0.9</f>
        <v>87.6</v>
      </c>
      <c r="K103" s="33" t="n">
        <v>10</v>
      </c>
      <c r="L103" s="34" t="n">
        <f aca="false">(J103+K103)</f>
        <v>97.6</v>
      </c>
      <c r="M103" s="62" t="n">
        <v>137</v>
      </c>
      <c r="N103" s="62" t="n">
        <v>24</v>
      </c>
      <c r="O103" s="63" t="n">
        <v>5.1</v>
      </c>
      <c r="P103" s="63" t="n">
        <v>5.1</v>
      </c>
    </row>
    <row r="104" customFormat="false" ht="18.75" hidden="false" customHeight="false" outlineLevel="0" collapsed="false">
      <c r="A104" s="28" t="n">
        <v>43</v>
      </c>
      <c r="B104" s="61" t="s">
        <v>116</v>
      </c>
      <c r="C104" s="41"/>
      <c r="D104" s="42" t="n">
        <v>9.1</v>
      </c>
      <c r="E104" s="42" t="n">
        <v>100</v>
      </c>
      <c r="F104" s="43" t="n">
        <v>128</v>
      </c>
      <c r="G104" s="43" t="n">
        <v>96</v>
      </c>
      <c r="H104" s="43" t="n">
        <v>130</v>
      </c>
      <c r="I104" s="43" t="n">
        <v>81</v>
      </c>
      <c r="J104" s="32" t="n">
        <f aca="false">(E104+G104+I104)/3*0.9</f>
        <v>83.1</v>
      </c>
      <c r="K104" s="33" t="n">
        <v>10</v>
      </c>
      <c r="L104" s="34" t="n">
        <f aca="false">(J104+K104)</f>
        <v>93.1</v>
      </c>
      <c r="M104" s="64" t="n">
        <v>135</v>
      </c>
      <c r="N104" s="64" t="n">
        <v>28</v>
      </c>
      <c r="O104" s="65" t="n">
        <v>5.3</v>
      </c>
      <c r="P104" s="65" t="n">
        <v>5.3</v>
      </c>
    </row>
    <row r="105" customFormat="false" ht="18.75" hidden="false" customHeight="false" outlineLevel="0" collapsed="false">
      <c r="A105" s="31" t="n">
        <v>44</v>
      </c>
      <c r="B105" s="66" t="s">
        <v>117</v>
      </c>
      <c r="C105" s="41"/>
      <c r="D105" s="38" t="n">
        <v>9.1</v>
      </c>
      <c r="E105" s="38" t="n">
        <v>100</v>
      </c>
      <c r="F105" s="67" t="n">
        <v>136</v>
      </c>
      <c r="G105" s="38" t="n">
        <v>96</v>
      </c>
      <c r="H105" s="38" t="n">
        <v>150</v>
      </c>
      <c r="I105" s="38" t="n">
        <v>100</v>
      </c>
      <c r="J105" s="32" t="n">
        <f aca="false">(E105+G105+I105)/3*0.9</f>
        <v>88.8</v>
      </c>
      <c r="K105" s="33" t="n">
        <v>10</v>
      </c>
      <c r="L105" s="34" t="n">
        <f aca="false">(J105+K105)</f>
        <v>98.8</v>
      </c>
      <c r="M105" s="38" t="n">
        <v>130</v>
      </c>
      <c r="N105" s="38" t="n">
        <v>26</v>
      </c>
      <c r="O105" s="38" t="n">
        <v>5.3</v>
      </c>
      <c r="P105" s="38" t="n">
        <v>5.3</v>
      </c>
    </row>
    <row r="106" customFormat="false" ht="18.75" hidden="false" customHeight="false" outlineLevel="0" collapsed="false">
      <c r="A106" s="31" t="n">
        <v>45</v>
      </c>
      <c r="B106" s="66" t="s">
        <v>118</v>
      </c>
      <c r="C106" s="41"/>
      <c r="D106" s="38" t="n">
        <v>9.9</v>
      </c>
      <c r="E106" s="38" t="n">
        <v>90</v>
      </c>
      <c r="F106" s="67" t="n">
        <v>121</v>
      </c>
      <c r="G106" s="38" t="n">
        <v>94</v>
      </c>
      <c r="H106" s="38" t="n">
        <v>120</v>
      </c>
      <c r="I106" s="38" t="n">
        <v>66</v>
      </c>
      <c r="J106" s="32" t="n">
        <f aca="false">(E106+G106+I106)/3*0.9</f>
        <v>75</v>
      </c>
      <c r="K106" s="33" t="n">
        <v>10</v>
      </c>
      <c r="L106" s="34" t="n">
        <f aca="false">(J106+K106)</f>
        <v>85</v>
      </c>
      <c r="M106" s="38" t="n">
        <v>131</v>
      </c>
      <c r="N106" s="38" t="n">
        <v>25</v>
      </c>
      <c r="O106" s="38" t="n">
        <v>5.2</v>
      </c>
      <c r="P106" s="38" t="n">
        <v>5.1</v>
      </c>
    </row>
    <row r="107" customFormat="false" ht="18.75" hidden="false" customHeight="false" outlineLevel="0" collapsed="false">
      <c r="A107" s="42" t="n">
        <v>46</v>
      </c>
      <c r="B107" s="68" t="s">
        <v>119</v>
      </c>
      <c r="C107" s="49"/>
      <c r="D107" s="50" t="n">
        <v>10.6</v>
      </c>
      <c r="E107" s="50" t="n">
        <v>87</v>
      </c>
      <c r="F107" s="69" t="n">
        <v>100</v>
      </c>
      <c r="G107" s="50" t="n">
        <v>90</v>
      </c>
      <c r="H107" s="50" t="n">
        <v>120</v>
      </c>
      <c r="I107" s="50" t="n">
        <v>75</v>
      </c>
      <c r="J107" s="51" t="n">
        <f aca="false">(E107+G107+I107)/3*0.9</f>
        <v>75.6</v>
      </c>
      <c r="K107" s="52" t="n">
        <v>10</v>
      </c>
      <c r="L107" s="53" t="n">
        <f aca="false">(J107+K107)</f>
        <v>85.6</v>
      </c>
      <c r="M107" s="50" t="n">
        <v>124</v>
      </c>
      <c r="N107" s="50" t="n">
        <v>24</v>
      </c>
      <c r="O107" s="50" t="n">
        <v>4.9</v>
      </c>
      <c r="P107" s="50" t="n">
        <v>4.7</v>
      </c>
    </row>
    <row r="108" customFormat="false" ht="18.75" hidden="false" customHeight="false" outlineLevel="0" collapsed="false">
      <c r="A108" s="31" t="n">
        <v>47</v>
      </c>
      <c r="B108" s="66" t="s">
        <v>120</v>
      </c>
      <c r="C108" s="41"/>
      <c r="D108" s="38" t="n">
        <v>10.9</v>
      </c>
      <c r="E108" s="38" t="n">
        <v>84</v>
      </c>
      <c r="F108" s="38" t="n">
        <v>89</v>
      </c>
      <c r="G108" s="38" t="n">
        <v>87</v>
      </c>
      <c r="H108" s="38" t="n">
        <v>120</v>
      </c>
      <c r="I108" s="38" t="n">
        <v>75</v>
      </c>
      <c r="J108" s="57" t="n">
        <f aca="false">(E108+G108+I108)/3*0.9</f>
        <v>73.8</v>
      </c>
      <c r="K108" s="33" t="n">
        <v>10</v>
      </c>
      <c r="L108" s="34" t="n">
        <f aca="false">(J108+K108)</f>
        <v>83.8</v>
      </c>
      <c r="M108" s="38" t="n">
        <v>132</v>
      </c>
      <c r="N108" s="38" t="n">
        <v>27</v>
      </c>
      <c r="O108" s="38" t="n">
        <v>5</v>
      </c>
      <c r="P108" s="38" t="n">
        <v>5.1</v>
      </c>
    </row>
    <row r="109" customFormat="false" ht="14.25" hidden="false" customHeight="false" outlineLevel="0" collapsed="false">
      <c r="A109" s="58" t="s">
        <v>71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</row>
    <row r="110" customFormat="false" ht="14.25" hidden="false" customHeight="false" outlineLevel="0" collapsed="false">
      <c r="A110" s="59" t="s">
        <v>72</v>
      </c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</row>
    <row r="111" customFormat="false" ht="14.25" hidden="false" customHeight="false" outlineLevel="0" collapsed="false">
      <c r="B111" s="70"/>
      <c r="C111" s="71"/>
    </row>
    <row r="112" customFormat="false" ht="14.25" hidden="false" customHeight="false" outlineLevel="0" collapsed="false">
      <c r="B112" s="70"/>
      <c r="C112" s="71"/>
    </row>
    <row r="113" customFormat="false" ht="14.25" hidden="false" customHeight="false" outlineLevel="0" collapsed="false">
      <c r="B113" s="70"/>
      <c r="C113" s="71"/>
    </row>
    <row r="114" customFormat="false" ht="14.25" hidden="false" customHeight="false" outlineLevel="0" collapsed="false">
      <c r="B114" s="70"/>
      <c r="C114" s="71"/>
    </row>
    <row r="115" customFormat="false" ht="14.25" hidden="false" customHeight="false" outlineLevel="0" collapsed="false">
      <c r="B115" s="70"/>
      <c r="C115" s="71"/>
    </row>
    <row r="116" customFormat="false" ht="14.25" hidden="false" customHeight="false" outlineLevel="0" collapsed="false">
      <c r="B116" s="70"/>
      <c r="C116" s="71"/>
    </row>
    <row r="117" customFormat="false" ht="14.25" hidden="false" customHeight="false" outlineLevel="0" collapsed="false">
      <c r="B117" s="70"/>
      <c r="C117" s="71"/>
    </row>
    <row r="118" customFormat="false" ht="14.25" hidden="false" customHeight="false" outlineLevel="0" collapsed="false">
      <c r="B118" s="70"/>
      <c r="C118" s="71"/>
    </row>
    <row r="119" customFormat="false" ht="14.25" hidden="false" customHeight="false" outlineLevel="0" collapsed="false">
      <c r="B119" s="70"/>
      <c r="C119" s="71"/>
    </row>
    <row r="120" customFormat="false" ht="14.25" hidden="false" customHeight="false" outlineLevel="0" collapsed="false">
      <c r="B120" s="70"/>
      <c r="C120" s="71"/>
    </row>
    <row r="121" customFormat="false" ht="14.25" hidden="false" customHeight="false" outlineLevel="0" collapsed="false">
      <c r="B121" s="70"/>
      <c r="C121" s="71"/>
    </row>
    <row r="122" customFormat="false" ht="14.25" hidden="false" customHeight="false" outlineLevel="0" collapsed="false">
      <c r="B122" s="70"/>
      <c r="C122" s="71"/>
    </row>
    <row r="123" customFormat="false" ht="14.25" hidden="false" customHeight="false" outlineLevel="0" collapsed="false">
      <c r="B123" s="70"/>
      <c r="C123" s="71"/>
    </row>
    <row r="124" customFormat="false" ht="14.25" hidden="false" customHeight="false" outlineLevel="0" collapsed="false">
      <c r="B124" s="70"/>
      <c r="C124" s="71"/>
    </row>
    <row r="125" customFormat="false" ht="14.25" hidden="false" customHeight="false" outlineLevel="0" collapsed="false">
      <c r="B125" s="70"/>
      <c r="C125" s="71"/>
    </row>
    <row r="126" customFormat="false" ht="14.25" hidden="false" customHeight="false" outlineLevel="0" collapsed="false">
      <c r="B126" s="70"/>
      <c r="C126" s="71"/>
    </row>
    <row r="127" customFormat="false" ht="14.25" hidden="false" customHeight="false" outlineLevel="0" collapsed="false">
      <c r="B127" s="70"/>
      <c r="C127" s="71"/>
    </row>
    <row r="128" customFormat="false" ht="14.25" hidden="false" customHeight="false" outlineLevel="0" collapsed="false">
      <c r="B128" s="70"/>
      <c r="C128" s="71"/>
    </row>
    <row r="129" customFormat="false" ht="14.25" hidden="false" customHeight="false" outlineLevel="0" collapsed="false">
      <c r="B129" s="70"/>
      <c r="C129" s="71"/>
    </row>
    <row r="130" customFormat="false" ht="14.25" hidden="false" customHeight="false" outlineLevel="0" collapsed="false">
      <c r="B130" s="70"/>
      <c r="C130" s="71"/>
    </row>
    <row r="131" customFormat="false" ht="14.25" hidden="false" customHeight="false" outlineLevel="0" collapsed="false">
      <c r="B131" s="70"/>
      <c r="C131" s="71"/>
    </row>
    <row r="132" customFormat="false" ht="14.25" hidden="false" customHeight="false" outlineLevel="0" collapsed="false">
      <c r="B132" s="70"/>
      <c r="C132" s="71"/>
    </row>
    <row r="133" customFormat="false" ht="14.25" hidden="false" customHeight="false" outlineLevel="0" collapsed="false">
      <c r="B133" s="70"/>
      <c r="C133" s="71"/>
    </row>
    <row r="134" customFormat="false" ht="14.25" hidden="false" customHeight="false" outlineLevel="0" collapsed="false">
      <c r="B134" s="70"/>
      <c r="C134" s="71"/>
    </row>
    <row r="135" customFormat="false" ht="14.25" hidden="false" customHeight="false" outlineLevel="0" collapsed="false">
      <c r="B135" s="70"/>
      <c r="C135" s="71"/>
    </row>
    <row r="136" customFormat="false" ht="14.25" hidden="false" customHeight="false" outlineLevel="0" collapsed="false">
      <c r="B136" s="70"/>
      <c r="C136" s="71"/>
    </row>
    <row r="137" customFormat="false" ht="14.25" hidden="false" customHeight="false" outlineLevel="0" collapsed="false">
      <c r="B137" s="70"/>
      <c r="C137" s="71"/>
    </row>
    <row r="138" customFormat="false" ht="14.25" hidden="false" customHeight="false" outlineLevel="0" collapsed="false">
      <c r="B138" s="70"/>
      <c r="C138" s="71"/>
    </row>
    <row r="139" customFormat="false" ht="14.25" hidden="false" customHeight="false" outlineLevel="0" collapsed="false">
      <c r="B139" s="70"/>
      <c r="C139" s="71"/>
    </row>
    <row r="140" customFormat="false" ht="14.25" hidden="false" customHeight="false" outlineLevel="0" collapsed="false">
      <c r="B140" s="70"/>
      <c r="C140" s="71"/>
    </row>
    <row r="141" customFormat="false" ht="14.25" hidden="false" customHeight="false" outlineLevel="0" collapsed="false">
      <c r="B141" s="70"/>
      <c r="C141" s="71"/>
    </row>
    <row r="142" customFormat="false" ht="14.25" hidden="false" customHeight="false" outlineLevel="0" collapsed="false">
      <c r="B142" s="70"/>
      <c r="C142" s="71"/>
    </row>
    <row r="143" customFormat="false" ht="14.25" hidden="false" customHeight="false" outlineLevel="0" collapsed="false">
      <c r="B143" s="70"/>
      <c r="C143" s="71"/>
    </row>
    <row r="144" customFormat="false" ht="14.25" hidden="false" customHeight="false" outlineLevel="0" collapsed="false">
      <c r="B144" s="70"/>
      <c r="C144" s="71"/>
    </row>
    <row r="145" customFormat="false" ht="14.25" hidden="false" customHeight="false" outlineLevel="0" collapsed="false">
      <c r="B145" s="70"/>
      <c r="C145" s="71"/>
    </row>
    <row r="146" customFormat="false" ht="14.25" hidden="false" customHeight="false" outlineLevel="0" collapsed="false">
      <c r="B146" s="70"/>
      <c r="C146" s="71"/>
    </row>
    <row r="147" customFormat="false" ht="14.25" hidden="false" customHeight="false" outlineLevel="0" collapsed="false">
      <c r="B147" s="70"/>
      <c r="C147" s="71"/>
    </row>
    <row r="148" customFormat="false" ht="14.25" hidden="false" customHeight="false" outlineLevel="0" collapsed="false">
      <c r="B148" s="70"/>
      <c r="C148" s="71"/>
    </row>
    <row r="149" customFormat="false" ht="14.25" hidden="false" customHeight="false" outlineLevel="0" collapsed="false">
      <c r="B149" s="70"/>
      <c r="C149" s="71"/>
    </row>
    <row r="150" customFormat="false" ht="14.25" hidden="false" customHeight="false" outlineLevel="0" collapsed="false">
      <c r="B150" s="70"/>
      <c r="C150" s="71"/>
    </row>
    <row r="151" customFormat="false" ht="14.25" hidden="false" customHeight="false" outlineLevel="0" collapsed="false">
      <c r="B151" s="70"/>
      <c r="C151" s="71"/>
    </row>
    <row r="152" customFormat="false" ht="14.25" hidden="false" customHeight="false" outlineLevel="0" collapsed="false">
      <c r="B152" s="70"/>
      <c r="C152" s="71"/>
    </row>
    <row r="153" customFormat="false" ht="14.25" hidden="false" customHeight="false" outlineLevel="0" collapsed="false">
      <c r="B153" s="70"/>
      <c r="C153" s="71"/>
    </row>
    <row r="154" customFormat="false" ht="14.25" hidden="false" customHeight="false" outlineLevel="0" collapsed="false">
      <c r="B154" s="70"/>
      <c r="C154" s="71"/>
    </row>
    <row r="155" customFormat="false" ht="14.25" hidden="false" customHeight="false" outlineLevel="0" collapsed="false">
      <c r="B155" s="70"/>
      <c r="C155" s="71"/>
    </row>
    <row r="156" customFormat="false" ht="14.25" hidden="false" customHeight="false" outlineLevel="0" collapsed="false">
      <c r="B156" s="70"/>
      <c r="C156" s="71"/>
    </row>
    <row r="157" customFormat="false" ht="14.25" hidden="false" customHeight="false" outlineLevel="0" collapsed="false">
      <c r="B157" s="70"/>
      <c r="C157" s="71"/>
    </row>
    <row r="158" customFormat="false" ht="14.25" hidden="false" customHeight="false" outlineLevel="0" collapsed="false">
      <c r="B158" s="70"/>
      <c r="C158" s="71"/>
    </row>
    <row r="159" customFormat="false" ht="14.25" hidden="false" customHeight="false" outlineLevel="0" collapsed="false">
      <c r="B159" s="70"/>
      <c r="C159" s="71"/>
    </row>
    <row r="160" customFormat="false" ht="14.25" hidden="false" customHeight="false" outlineLevel="0" collapsed="false">
      <c r="B160" s="70"/>
      <c r="C160" s="71"/>
    </row>
    <row r="161" customFormat="false" ht="14.25" hidden="false" customHeight="false" outlineLevel="0" collapsed="false">
      <c r="B161" s="70"/>
      <c r="C161" s="71"/>
    </row>
    <row r="162" customFormat="false" ht="14.25" hidden="false" customHeight="false" outlineLevel="0" collapsed="false">
      <c r="B162" s="70"/>
      <c r="C162" s="71"/>
    </row>
    <row r="163" customFormat="false" ht="14.25" hidden="false" customHeight="false" outlineLevel="0" collapsed="false">
      <c r="B163" s="70"/>
      <c r="C163" s="71"/>
    </row>
    <row r="164" customFormat="false" ht="14.25" hidden="false" customHeight="false" outlineLevel="0" collapsed="false">
      <c r="B164" s="70"/>
      <c r="C164" s="71"/>
    </row>
    <row r="165" customFormat="false" ht="14.25" hidden="false" customHeight="false" outlineLevel="0" collapsed="false">
      <c r="B165" s="70"/>
      <c r="C165" s="71"/>
    </row>
    <row r="166" customFormat="false" ht="14.25" hidden="false" customHeight="false" outlineLevel="0" collapsed="false">
      <c r="B166" s="70"/>
      <c r="C166" s="71"/>
    </row>
    <row r="167" customFormat="false" ht="14.25" hidden="false" customHeight="false" outlineLevel="0" collapsed="false">
      <c r="B167" s="70"/>
      <c r="C167" s="71"/>
    </row>
    <row r="168" customFormat="false" ht="14.25" hidden="false" customHeight="false" outlineLevel="0" collapsed="false">
      <c r="B168" s="70"/>
      <c r="C168" s="71"/>
    </row>
    <row r="169" customFormat="false" ht="14.25" hidden="false" customHeight="false" outlineLevel="0" collapsed="false">
      <c r="B169" s="70"/>
      <c r="C169" s="71"/>
    </row>
    <row r="170" customFormat="false" ht="14.25" hidden="false" customHeight="false" outlineLevel="0" collapsed="false">
      <c r="B170" s="70"/>
      <c r="C170" s="71"/>
    </row>
    <row r="171" customFormat="false" ht="14.25" hidden="false" customHeight="false" outlineLevel="0" collapsed="false">
      <c r="B171" s="70"/>
      <c r="C171" s="71"/>
    </row>
    <row r="172" customFormat="false" ht="14.25" hidden="false" customHeight="false" outlineLevel="0" collapsed="false">
      <c r="B172" s="70"/>
      <c r="C172" s="71"/>
    </row>
    <row r="173" customFormat="false" ht="14.25" hidden="false" customHeight="false" outlineLevel="0" collapsed="false">
      <c r="B173" s="70"/>
      <c r="C173" s="71"/>
    </row>
    <row r="174" customFormat="false" ht="14.25" hidden="false" customHeight="false" outlineLevel="0" collapsed="false">
      <c r="B174" s="70"/>
      <c r="C174" s="71"/>
    </row>
    <row r="175" customFormat="false" ht="14.25" hidden="false" customHeight="false" outlineLevel="0" collapsed="false">
      <c r="B175" s="70"/>
      <c r="C175" s="71"/>
    </row>
    <row r="176" customFormat="false" ht="14.25" hidden="false" customHeight="false" outlineLevel="0" collapsed="false">
      <c r="B176" s="70"/>
      <c r="C176" s="71"/>
    </row>
    <row r="177" customFormat="false" ht="14.25" hidden="false" customHeight="false" outlineLevel="0" collapsed="false">
      <c r="B177" s="70"/>
      <c r="C177" s="71"/>
    </row>
    <row r="178" customFormat="false" ht="14.25" hidden="false" customHeight="false" outlineLevel="0" collapsed="false">
      <c r="B178" s="70"/>
      <c r="C178" s="71"/>
    </row>
    <row r="179" customFormat="false" ht="14.25" hidden="false" customHeight="false" outlineLevel="0" collapsed="false">
      <c r="B179" s="70"/>
      <c r="C179" s="71"/>
    </row>
    <row r="180" customFormat="false" ht="14.25" hidden="false" customHeight="false" outlineLevel="0" collapsed="false">
      <c r="B180" s="70"/>
      <c r="C180" s="71"/>
    </row>
    <row r="181" customFormat="false" ht="14.25" hidden="false" customHeight="false" outlineLevel="0" collapsed="false">
      <c r="B181" s="70"/>
      <c r="C181" s="71"/>
    </row>
    <row r="182" customFormat="false" ht="14.25" hidden="false" customHeight="false" outlineLevel="0" collapsed="false">
      <c r="B182" s="70"/>
      <c r="C182" s="71"/>
    </row>
    <row r="183" customFormat="false" ht="14.25" hidden="false" customHeight="false" outlineLevel="0" collapsed="false">
      <c r="B183" s="70"/>
      <c r="C183" s="71"/>
    </row>
    <row r="184" customFormat="false" ht="14.25" hidden="false" customHeight="false" outlineLevel="0" collapsed="false">
      <c r="B184" s="70"/>
      <c r="C184" s="71"/>
    </row>
    <row r="185" customFormat="false" ht="14.25" hidden="false" customHeight="false" outlineLevel="0" collapsed="false">
      <c r="B185" s="70"/>
      <c r="C185" s="71"/>
    </row>
    <row r="186" customFormat="false" ht="14.25" hidden="false" customHeight="false" outlineLevel="0" collapsed="false">
      <c r="B186" s="70"/>
      <c r="C186" s="71"/>
    </row>
    <row r="187" customFormat="false" ht="14.25" hidden="false" customHeight="false" outlineLevel="0" collapsed="false">
      <c r="B187" s="70"/>
      <c r="C187" s="71"/>
    </row>
    <row r="188" customFormat="false" ht="14.25" hidden="false" customHeight="false" outlineLevel="0" collapsed="false">
      <c r="B188" s="70"/>
      <c r="C188" s="71"/>
    </row>
    <row r="189" customFormat="false" ht="14.25" hidden="false" customHeight="false" outlineLevel="0" collapsed="false">
      <c r="B189" s="70"/>
      <c r="C189" s="71"/>
    </row>
    <row r="190" customFormat="false" ht="14.25" hidden="false" customHeight="false" outlineLevel="0" collapsed="false">
      <c r="B190" s="70"/>
      <c r="C190" s="71"/>
    </row>
    <row r="191" customFormat="false" ht="14.25" hidden="false" customHeight="false" outlineLevel="0" collapsed="false">
      <c r="B191" s="70"/>
      <c r="C191" s="71"/>
    </row>
    <row r="192" customFormat="false" ht="14.25" hidden="false" customHeight="false" outlineLevel="0" collapsed="false">
      <c r="B192" s="70"/>
      <c r="C192" s="71"/>
    </row>
    <row r="193" customFormat="false" ht="14.25" hidden="false" customHeight="false" outlineLevel="0" collapsed="false">
      <c r="B193" s="70"/>
      <c r="C193" s="71"/>
    </row>
    <row r="194" customFormat="false" ht="14.25" hidden="false" customHeight="false" outlineLevel="0" collapsed="false">
      <c r="B194" s="70"/>
      <c r="C194" s="71"/>
    </row>
    <row r="195" customFormat="false" ht="14.25" hidden="false" customHeight="false" outlineLevel="0" collapsed="false">
      <c r="B195" s="70"/>
      <c r="C195" s="71"/>
    </row>
    <row r="196" customFormat="false" ht="14.25" hidden="false" customHeight="false" outlineLevel="0" collapsed="false">
      <c r="B196" s="70"/>
      <c r="C196" s="71"/>
    </row>
    <row r="197" customFormat="false" ht="14.25" hidden="false" customHeight="false" outlineLevel="0" collapsed="false">
      <c r="B197" s="70"/>
      <c r="C197" s="71"/>
    </row>
    <row r="198" customFormat="false" ht="14.25" hidden="false" customHeight="false" outlineLevel="0" collapsed="false">
      <c r="B198" s="70"/>
      <c r="C198" s="71"/>
    </row>
    <row r="199" customFormat="false" ht="14.25" hidden="false" customHeight="false" outlineLevel="0" collapsed="false">
      <c r="B199" s="70"/>
      <c r="C199" s="71"/>
    </row>
    <row r="200" customFormat="false" ht="14.25" hidden="false" customHeight="false" outlineLevel="0" collapsed="false">
      <c r="B200" s="70"/>
      <c r="C200" s="71"/>
    </row>
    <row r="201" customFormat="false" ht="14.25" hidden="false" customHeight="false" outlineLevel="0" collapsed="false">
      <c r="B201" s="70"/>
      <c r="C201" s="71"/>
    </row>
    <row r="202" customFormat="false" ht="14.25" hidden="false" customHeight="false" outlineLevel="0" collapsed="false">
      <c r="B202" s="70"/>
      <c r="C202" s="71"/>
    </row>
    <row r="203" customFormat="false" ht="14.25" hidden="false" customHeight="false" outlineLevel="0" collapsed="false">
      <c r="B203" s="70"/>
      <c r="C203" s="71"/>
    </row>
    <row r="204" customFormat="false" ht="14.25" hidden="false" customHeight="false" outlineLevel="0" collapsed="false">
      <c r="B204" s="70"/>
      <c r="C204" s="71"/>
    </row>
    <row r="205" customFormat="false" ht="14.25" hidden="false" customHeight="false" outlineLevel="0" collapsed="false">
      <c r="B205" s="70"/>
      <c r="C205" s="71"/>
    </row>
    <row r="206" customFormat="false" ht="14.25" hidden="false" customHeight="false" outlineLevel="0" collapsed="false">
      <c r="B206" s="70"/>
      <c r="C206" s="71"/>
    </row>
    <row r="207" customFormat="false" ht="14.25" hidden="false" customHeight="false" outlineLevel="0" collapsed="false">
      <c r="B207" s="70"/>
      <c r="C207" s="71"/>
    </row>
    <row r="208" customFormat="false" ht="14.25" hidden="false" customHeight="false" outlineLevel="0" collapsed="false">
      <c r="B208" s="70"/>
      <c r="C208" s="71"/>
    </row>
    <row r="209" customFormat="false" ht="14.25" hidden="false" customHeight="false" outlineLevel="0" collapsed="false">
      <c r="B209" s="70"/>
      <c r="C209" s="71"/>
    </row>
    <row r="210" customFormat="false" ht="14.25" hidden="false" customHeight="false" outlineLevel="0" collapsed="false">
      <c r="B210" s="70"/>
      <c r="C210" s="71"/>
    </row>
    <row r="211" customFormat="false" ht="14.25" hidden="false" customHeight="false" outlineLevel="0" collapsed="false">
      <c r="B211" s="70"/>
      <c r="C211" s="71"/>
    </row>
    <row r="212" customFormat="false" ht="14.25" hidden="false" customHeight="false" outlineLevel="0" collapsed="false">
      <c r="B212" s="70"/>
      <c r="C212" s="71"/>
    </row>
    <row r="213" customFormat="false" ht="14.25" hidden="false" customHeight="false" outlineLevel="0" collapsed="false">
      <c r="B213" s="70"/>
      <c r="C213" s="71"/>
    </row>
    <row r="214" customFormat="false" ht="14.25" hidden="false" customHeight="false" outlineLevel="0" collapsed="false">
      <c r="B214" s="70"/>
      <c r="C214" s="71"/>
    </row>
    <row r="215" customFormat="false" ht="14.25" hidden="false" customHeight="false" outlineLevel="0" collapsed="false">
      <c r="B215" s="70"/>
      <c r="C215" s="71"/>
    </row>
    <row r="216" customFormat="false" ht="14.25" hidden="false" customHeight="false" outlineLevel="0" collapsed="false">
      <c r="B216" s="70"/>
      <c r="C216" s="71"/>
    </row>
    <row r="217" customFormat="false" ht="14.25" hidden="false" customHeight="false" outlineLevel="0" collapsed="false">
      <c r="B217" s="70"/>
      <c r="C217" s="71"/>
    </row>
    <row r="218" customFormat="false" ht="14.25" hidden="false" customHeight="false" outlineLevel="0" collapsed="false">
      <c r="B218" s="70"/>
      <c r="C218" s="71"/>
    </row>
    <row r="219" customFormat="false" ht="14.25" hidden="false" customHeight="false" outlineLevel="0" collapsed="false">
      <c r="B219" s="70"/>
      <c r="C219" s="71"/>
    </row>
    <row r="220" customFormat="false" ht="14.25" hidden="false" customHeight="false" outlineLevel="0" collapsed="false">
      <c r="B220" s="70"/>
      <c r="C220" s="71"/>
    </row>
    <row r="221" customFormat="false" ht="14.25" hidden="false" customHeight="false" outlineLevel="0" collapsed="false">
      <c r="B221" s="70"/>
      <c r="C221" s="71"/>
    </row>
    <row r="222" customFormat="false" ht="14.25" hidden="false" customHeight="false" outlineLevel="0" collapsed="false">
      <c r="B222" s="70"/>
      <c r="C222" s="71"/>
    </row>
    <row r="223" customFormat="false" ht="14.25" hidden="false" customHeight="false" outlineLevel="0" collapsed="false">
      <c r="B223" s="70"/>
      <c r="C223" s="71"/>
    </row>
    <row r="224" customFormat="false" ht="14.25" hidden="false" customHeight="false" outlineLevel="0" collapsed="false">
      <c r="B224" s="70"/>
      <c r="C224" s="71"/>
    </row>
    <row r="225" customFormat="false" ht="14.25" hidden="false" customHeight="false" outlineLevel="0" collapsed="false">
      <c r="B225" s="70"/>
      <c r="C225" s="71"/>
    </row>
    <row r="226" customFormat="false" ht="14.25" hidden="false" customHeight="false" outlineLevel="0" collapsed="false">
      <c r="B226" s="70"/>
      <c r="C226" s="71"/>
    </row>
    <row r="227" customFormat="false" ht="14.25" hidden="false" customHeight="false" outlineLevel="0" collapsed="false">
      <c r="B227" s="70"/>
      <c r="C227" s="71"/>
    </row>
    <row r="228" customFormat="false" ht="14.25" hidden="false" customHeight="false" outlineLevel="0" collapsed="false">
      <c r="B228" s="70"/>
      <c r="C228" s="71"/>
    </row>
    <row r="229" customFormat="false" ht="14.25" hidden="false" customHeight="false" outlineLevel="0" collapsed="false">
      <c r="B229" s="70"/>
      <c r="C229" s="71"/>
    </row>
    <row r="230" customFormat="false" ht="14.25" hidden="false" customHeight="false" outlineLevel="0" collapsed="false">
      <c r="B230" s="70"/>
      <c r="C230" s="71"/>
    </row>
    <row r="231" customFormat="false" ht="14.25" hidden="false" customHeight="false" outlineLevel="0" collapsed="false">
      <c r="B231" s="70"/>
      <c r="C231" s="71"/>
    </row>
    <row r="232" customFormat="false" ht="14.25" hidden="false" customHeight="false" outlineLevel="0" collapsed="false">
      <c r="B232" s="70"/>
      <c r="C232" s="71"/>
    </row>
    <row r="233" customFormat="false" ht="14.25" hidden="false" customHeight="false" outlineLevel="0" collapsed="false">
      <c r="B233" s="70"/>
      <c r="C233" s="71"/>
    </row>
    <row r="234" customFormat="false" ht="14.25" hidden="false" customHeight="false" outlineLevel="0" collapsed="false">
      <c r="B234" s="70"/>
      <c r="C234" s="71"/>
    </row>
    <row r="235" customFormat="false" ht="14.25" hidden="false" customHeight="false" outlineLevel="0" collapsed="false">
      <c r="B235" s="70"/>
      <c r="C235" s="71"/>
    </row>
    <row r="236" customFormat="false" ht="14.25" hidden="false" customHeight="false" outlineLevel="0" collapsed="false">
      <c r="B236" s="70"/>
      <c r="C236" s="71"/>
    </row>
    <row r="237" customFormat="false" ht="14.25" hidden="false" customHeight="false" outlineLevel="0" collapsed="false">
      <c r="B237" s="70"/>
      <c r="C237" s="71"/>
    </row>
    <row r="238" customFormat="false" ht="14.25" hidden="false" customHeight="false" outlineLevel="0" collapsed="false">
      <c r="B238" s="70"/>
      <c r="C238" s="71"/>
    </row>
    <row r="239" customFormat="false" ht="14.25" hidden="false" customHeight="false" outlineLevel="0" collapsed="false">
      <c r="B239" s="70"/>
      <c r="C239" s="71"/>
    </row>
    <row r="240" customFormat="false" ht="14.25" hidden="false" customHeight="false" outlineLevel="0" collapsed="false">
      <c r="B240" s="70"/>
      <c r="C240" s="71"/>
    </row>
    <row r="241" customFormat="false" ht="14.25" hidden="false" customHeight="false" outlineLevel="0" collapsed="false">
      <c r="B241" s="70"/>
      <c r="C241" s="71"/>
    </row>
    <row r="242" customFormat="false" ht="14.25" hidden="false" customHeight="false" outlineLevel="0" collapsed="false">
      <c r="B242" s="70"/>
      <c r="C242" s="71"/>
    </row>
    <row r="243" customFormat="false" ht="14.25" hidden="false" customHeight="false" outlineLevel="0" collapsed="false">
      <c r="B243" s="70"/>
      <c r="C243" s="71"/>
    </row>
    <row r="244" customFormat="false" ht="14.25" hidden="false" customHeight="false" outlineLevel="0" collapsed="false">
      <c r="B244" s="70"/>
      <c r="C244" s="71"/>
    </row>
    <row r="245" customFormat="false" ht="14.25" hidden="false" customHeight="false" outlineLevel="0" collapsed="false">
      <c r="B245" s="70"/>
      <c r="C245" s="71"/>
    </row>
    <row r="246" customFormat="false" ht="14.25" hidden="false" customHeight="false" outlineLevel="0" collapsed="false">
      <c r="B246" s="70"/>
      <c r="C246" s="71"/>
    </row>
    <row r="247" customFormat="false" ht="14.25" hidden="false" customHeight="false" outlineLevel="0" collapsed="false">
      <c r="B247" s="70"/>
      <c r="C247" s="71"/>
    </row>
    <row r="248" customFormat="false" ht="14.25" hidden="false" customHeight="false" outlineLevel="0" collapsed="false">
      <c r="B248" s="70"/>
      <c r="C248" s="71"/>
    </row>
    <row r="249" customFormat="false" ht="14.25" hidden="false" customHeight="false" outlineLevel="0" collapsed="false">
      <c r="B249" s="70"/>
      <c r="C249" s="71"/>
    </row>
    <row r="250" customFormat="false" ht="14.25" hidden="false" customHeight="false" outlineLevel="0" collapsed="false">
      <c r="B250" s="70"/>
      <c r="C250" s="71"/>
    </row>
    <row r="251" customFormat="false" ht="14.25" hidden="false" customHeight="false" outlineLevel="0" collapsed="false">
      <c r="B251" s="70"/>
      <c r="C251" s="71"/>
    </row>
    <row r="252" customFormat="false" ht="14.25" hidden="false" customHeight="false" outlineLevel="0" collapsed="false">
      <c r="B252" s="70"/>
      <c r="C252" s="71"/>
    </row>
    <row r="253" customFormat="false" ht="14.25" hidden="false" customHeight="false" outlineLevel="0" collapsed="false">
      <c r="B253" s="70"/>
      <c r="C253" s="71"/>
    </row>
    <row r="254" customFormat="false" ht="14.25" hidden="false" customHeight="false" outlineLevel="0" collapsed="false">
      <c r="B254" s="70"/>
      <c r="C254" s="71"/>
    </row>
    <row r="255" customFormat="false" ht="14.25" hidden="false" customHeight="false" outlineLevel="0" collapsed="false">
      <c r="B255" s="70"/>
      <c r="C255" s="71"/>
    </row>
    <row r="256" customFormat="false" ht="14.25" hidden="false" customHeight="false" outlineLevel="0" collapsed="false">
      <c r="B256" s="70"/>
      <c r="C256" s="71"/>
    </row>
    <row r="257" customFormat="false" ht="14.25" hidden="false" customHeight="false" outlineLevel="0" collapsed="false">
      <c r="B257" s="70"/>
      <c r="C257" s="71"/>
    </row>
    <row r="258" customFormat="false" ht="14.25" hidden="false" customHeight="false" outlineLevel="0" collapsed="false">
      <c r="B258" s="70"/>
      <c r="C258" s="71"/>
    </row>
    <row r="259" customFormat="false" ht="14.25" hidden="false" customHeight="false" outlineLevel="0" collapsed="false">
      <c r="B259" s="70"/>
      <c r="C259" s="71"/>
    </row>
    <row r="260" customFormat="false" ht="14.25" hidden="false" customHeight="false" outlineLevel="0" collapsed="false">
      <c r="B260" s="70"/>
      <c r="C260" s="71"/>
    </row>
    <row r="261" customFormat="false" ht="14.25" hidden="false" customHeight="false" outlineLevel="0" collapsed="false">
      <c r="B261" s="70"/>
      <c r="C261" s="71"/>
    </row>
    <row r="262" customFormat="false" ht="14.25" hidden="false" customHeight="false" outlineLevel="0" collapsed="false">
      <c r="B262" s="70"/>
      <c r="C262" s="71"/>
    </row>
    <row r="263" customFormat="false" ht="14.25" hidden="false" customHeight="false" outlineLevel="0" collapsed="false">
      <c r="B263" s="70"/>
      <c r="C263" s="71"/>
    </row>
    <row r="264" customFormat="false" ht="14.25" hidden="false" customHeight="false" outlineLevel="0" collapsed="false">
      <c r="B264" s="70"/>
      <c r="C264" s="71"/>
    </row>
    <row r="265" customFormat="false" ht="14.25" hidden="false" customHeight="false" outlineLevel="0" collapsed="false">
      <c r="B265" s="70"/>
      <c r="C265" s="71"/>
    </row>
    <row r="266" customFormat="false" ht="14.25" hidden="false" customHeight="false" outlineLevel="0" collapsed="false">
      <c r="B266" s="70"/>
      <c r="C266" s="71"/>
    </row>
    <row r="267" customFormat="false" ht="14.25" hidden="false" customHeight="false" outlineLevel="0" collapsed="false">
      <c r="B267" s="70"/>
      <c r="C267" s="71"/>
    </row>
    <row r="268" customFormat="false" ht="14.25" hidden="false" customHeight="false" outlineLevel="0" collapsed="false">
      <c r="B268" s="70"/>
      <c r="C268" s="71"/>
    </row>
    <row r="269" customFormat="false" ht="14.25" hidden="false" customHeight="false" outlineLevel="0" collapsed="false">
      <c r="B269" s="70"/>
      <c r="C269" s="71"/>
    </row>
    <row r="270" customFormat="false" ht="14.25" hidden="false" customHeight="false" outlineLevel="0" collapsed="false">
      <c r="B270" s="70"/>
      <c r="C270" s="71"/>
    </row>
    <row r="271" customFormat="false" ht="14.25" hidden="false" customHeight="false" outlineLevel="0" collapsed="false">
      <c r="B271" s="70"/>
      <c r="C271" s="71"/>
    </row>
    <row r="272" customFormat="false" ht="14.25" hidden="false" customHeight="false" outlineLevel="0" collapsed="false">
      <c r="B272" s="70"/>
      <c r="C272" s="71"/>
    </row>
    <row r="273" customFormat="false" ht="14.25" hidden="false" customHeight="false" outlineLevel="0" collapsed="false">
      <c r="B273" s="70"/>
      <c r="C273" s="71"/>
    </row>
    <row r="274" customFormat="false" ht="14.25" hidden="false" customHeight="false" outlineLevel="0" collapsed="false">
      <c r="B274" s="70"/>
      <c r="C274" s="71"/>
    </row>
    <row r="275" customFormat="false" ht="14.25" hidden="false" customHeight="false" outlineLevel="0" collapsed="false">
      <c r="B275" s="70"/>
      <c r="C275" s="71"/>
    </row>
    <row r="276" customFormat="false" ht="14.25" hidden="false" customHeight="false" outlineLevel="0" collapsed="false">
      <c r="B276" s="70"/>
      <c r="C276" s="71"/>
    </row>
    <row r="277" customFormat="false" ht="14.25" hidden="false" customHeight="false" outlineLevel="0" collapsed="false">
      <c r="B277" s="70"/>
      <c r="C277" s="71"/>
    </row>
    <row r="278" customFormat="false" ht="14.25" hidden="false" customHeight="false" outlineLevel="0" collapsed="false">
      <c r="B278" s="70"/>
      <c r="C278" s="71"/>
    </row>
    <row r="279" customFormat="false" ht="14.25" hidden="false" customHeight="false" outlineLevel="0" collapsed="false">
      <c r="B279" s="70"/>
      <c r="C279" s="71"/>
    </row>
    <row r="280" customFormat="false" ht="14.25" hidden="false" customHeight="false" outlineLevel="0" collapsed="false">
      <c r="B280" s="70"/>
      <c r="C280" s="71"/>
    </row>
    <row r="281" customFormat="false" ht="14.25" hidden="false" customHeight="false" outlineLevel="0" collapsed="false">
      <c r="B281" s="70"/>
      <c r="C281" s="71"/>
    </row>
    <row r="282" customFormat="false" ht="14.25" hidden="false" customHeight="false" outlineLevel="0" collapsed="false">
      <c r="B282" s="70"/>
      <c r="C282" s="71"/>
    </row>
    <row r="283" customFormat="false" ht="14.25" hidden="false" customHeight="false" outlineLevel="0" collapsed="false">
      <c r="B283" s="70"/>
      <c r="C283" s="71"/>
    </row>
    <row r="284" customFormat="false" ht="14.25" hidden="false" customHeight="false" outlineLevel="0" collapsed="false">
      <c r="B284" s="70"/>
      <c r="C284" s="71"/>
    </row>
    <row r="285" customFormat="false" ht="14.25" hidden="false" customHeight="false" outlineLevel="0" collapsed="false">
      <c r="B285" s="70"/>
      <c r="C285" s="71"/>
    </row>
    <row r="286" customFormat="false" ht="14.25" hidden="false" customHeight="false" outlineLevel="0" collapsed="false">
      <c r="B286" s="70"/>
      <c r="C286" s="71"/>
    </row>
    <row r="287" customFormat="false" ht="14.25" hidden="false" customHeight="false" outlineLevel="0" collapsed="false">
      <c r="B287" s="70"/>
      <c r="C287" s="71"/>
    </row>
    <row r="288" customFormat="false" ht="14.25" hidden="false" customHeight="false" outlineLevel="0" collapsed="false">
      <c r="B288" s="70"/>
      <c r="C288" s="71"/>
    </row>
    <row r="289" customFormat="false" ht="14.25" hidden="false" customHeight="false" outlineLevel="0" collapsed="false">
      <c r="B289" s="70"/>
      <c r="C289" s="71"/>
    </row>
    <row r="290" customFormat="false" ht="14.25" hidden="false" customHeight="false" outlineLevel="0" collapsed="false">
      <c r="B290" s="70"/>
      <c r="C290" s="71"/>
    </row>
    <row r="291" customFormat="false" ht="14.25" hidden="false" customHeight="false" outlineLevel="0" collapsed="false">
      <c r="B291" s="70"/>
      <c r="C291" s="71"/>
    </row>
    <row r="292" customFormat="false" ht="14.25" hidden="false" customHeight="false" outlineLevel="0" collapsed="false">
      <c r="B292" s="70"/>
      <c r="C292" s="71"/>
    </row>
    <row r="293" customFormat="false" ht="14.25" hidden="false" customHeight="false" outlineLevel="0" collapsed="false">
      <c r="B293" s="70"/>
      <c r="C293" s="71"/>
    </row>
    <row r="294" customFormat="false" ht="14.25" hidden="false" customHeight="false" outlineLevel="0" collapsed="false">
      <c r="B294" s="70"/>
      <c r="C294" s="71"/>
    </row>
    <row r="295" customFormat="false" ht="14.25" hidden="false" customHeight="false" outlineLevel="0" collapsed="false">
      <c r="B295" s="70"/>
      <c r="C295" s="71"/>
    </row>
    <row r="296" customFormat="false" ht="14.25" hidden="false" customHeight="false" outlineLevel="0" collapsed="false">
      <c r="B296" s="70"/>
      <c r="C296" s="71"/>
    </row>
    <row r="297" customFormat="false" ht="14.25" hidden="false" customHeight="false" outlineLevel="0" collapsed="false">
      <c r="B297" s="70"/>
      <c r="C297" s="71"/>
    </row>
    <row r="298" customFormat="false" ht="14.25" hidden="false" customHeight="false" outlineLevel="0" collapsed="false">
      <c r="B298" s="70"/>
      <c r="C298" s="71"/>
    </row>
    <row r="299" customFormat="false" ht="14.25" hidden="false" customHeight="false" outlineLevel="0" collapsed="false">
      <c r="B299" s="70"/>
      <c r="C299" s="71"/>
    </row>
    <row r="300" customFormat="false" ht="14.25" hidden="false" customHeight="false" outlineLevel="0" collapsed="false">
      <c r="B300" s="70"/>
      <c r="C300" s="71"/>
    </row>
    <row r="301" customFormat="false" ht="14.25" hidden="false" customHeight="false" outlineLevel="0" collapsed="false">
      <c r="B301" s="70"/>
      <c r="C301" s="71"/>
    </row>
    <row r="302" customFormat="false" ht="14.25" hidden="false" customHeight="false" outlineLevel="0" collapsed="false">
      <c r="B302" s="70"/>
      <c r="C302" s="71"/>
    </row>
    <row r="303" customFormat="false" ht="14.25" hidden="false" customHeight="false" outlineLevel="0" collapsed="false">
      <c r="B303" s="70"/>
      <c r="C303" s="71"/>
    </row>
    <row r="304" customFormat="false" ht="14.25" hidden="false" customHeight="false" outlineLevel="0" collapsed="false">
      <c r="B304" s="70"/>
      <c r="C304" s="71"/>
    </row>
    <row r="305" customFormat="false" ht="14.25" hidden="false" customHeight="false" outlineLevel="0" collapsed="false">
      <c r="B305" s="70"/>
      <c r="C305" s="71"/>
    </row>
    <row r="306" customFormat="false" ht="14.25" hidden="false" customHeight="false" outlineLevel="0" collapsed="false">
      <c r="B306" s="70"/>
      <c r="C306" s="71"/>
    </row>
    <row r="307" customFormat="false" ht="14.25" hidden="false" customHeight="false" outlineLevel="0" collapsed="false">
      <c r="B307" s="70"/>
      <c r="C307" s="71"/>
    </row>
    <row r="308" customFormat="false" ht="14.25" hidden="false" customHeight="false" outlineLevel="0" collapsed="false">
      <c r="B308" s="70"/>
      <c r="C308" s="71"/>
    </row>
    <row r="309" customFormat="false" ht="14.25" hidden="false" customHeight="false" outlineLevel="0" collapsed="false">
      <c r="B309" s="70"/>
      <c r="C309" s="71"/>
    </row>
    <row r="310" customFormat="false" ht="14.25" hidden="false" customHeight="false" outlineLevel="0" collapsed="false">
      <c r="B310" s="70"/>
      <c r="C310" s="71"/>
    </row>
    <row r="311" customFormat="false" ht="14.25" hidden="false" customHeight="false" outlineLevel="0" collapsed="false">
      <c r="B311" s="70"/>
      <c r="C311" s="71"/>
    </row>
    <row r="312" customFormat="false" ht="14.25" hidden="false" customHeight="false" outlineLevel="0" collapsed="false">
      <c r="B312" s="70"/>
      <c r="C312" s="71"/>
    </row>
    <row r="313" customFormat="false" ht="14.25" hidden="false" customHeight="false" outlineLevel="0" collapsed="false">
      <c r="B313" s="70"/>
      <c r="C313" s="71"/>
    </row>
    <row r="314" customFormat="false" ht="14.25" hidden="false" customHeight="false" outlineLevel="0" collapsed="false">
      <c r="B314" s="70"/>
      <c r="C314" s="71"/>
    </row>
    <row r="315" customFormat="false" ht="14.25" hidden="false" customHeight="false" outlineLevel="0" collapsed="false">
      <c r="B315" s="70"/>
      <c r="C315" s="71"/>
    </row>
    <row r="316" customFormat="false" ht="14.25" hidden="false" customHeight="false" outlineLevel="0" collapsed="false">
      <c r="B316" s="70"/>
      <c r="C316" s="71"/>
    </row>
    <row r="317" customFormat="false" ht="14.25" hidden="false" customHeight="false" outlineLevel="0" collapsed="false">
      <c r="B317" s="70"/>
      <c r="C317" s="71"/>
    </row>
    <row r="318" customFormat="false" ht="14.25" hidden="false" customHeight="false" outlineLevel="0" collapsed="false">
      <c r="B318" s="70"/>
      <c r="C318" s="71"/>
    </row>
    <row r="319" customFormat="false" ht="14.25" hidden="false" customHeight="false" outlineLevel="0" collapsed="false">
      <c r="B319" s="70"/>
      <c r="C319" s="71"/>
    </row>
    <row r="320" customFormat="false" ht="14.25" hidden="false" customHeight="false" outlineLevel="0" collapsed="false">
      <c r="B320" s="70"/>
      <c r="C320" s="71"/>
    </row>
    <row r="321" customFormat="false" ht="14.25" hidden="false" customHeight="false" outlineLevel="0" collapsed="false">
      <c r="B321" s="70"/>
      <c r="C321" s="71"/>
    </row>
    <row r="322" customFormat="false" ht="14.25" hidden="false" customHeight="false" outlineLevel="0" collapsed="false">
      <c r="B322" s="70"/>
      <c r="C322" s="71"/>
    </row>
    <row r="323" customFormat="false" ht="14.25" hidden="false" customHeight="false" outlineLevel="0" collapsed="false">
      <c r="B323" s="70"/>
      <c r="C323" s="71"/>
    </row>
    <row r="324" customFormat="false" ht="14.25" hidden="false" customHeight="false" outlineLevel="0" collapsed="false">
      <c r="B324" s="70"/>
      <c r="C324" s="71"/>
    </row>
    <row r="325" customFormat="false" ht="14.25" hidden="false" customHeight="false" outlineLevel="0" collapsed="false">
      <c r="B325" s="70"/>
      <c r="C325" s="71"/>
    </row>
    <row r="326" customFormat="false" ht="14.25" hidden="false" customHeight="false" outlineLevel="0" collapsed="false">
      <c r="B326" s="70"/>
      <c r="C326" s="71"/>
    </row>
    <row r="327" customFormat="false" ht="14.25" hidden="false" customHeight="false" outlineLevel="0" collapsed="false">
      <c r="B327" s="70"/>
      <c r="C327" s="71"/>
    </row>
    <row r="328" customFormat="false" ht="14.25" hidden="false" customHeight="false" outlineLevel="0" collapsed="false">
      <c r="B328" s="70"/>
      <c r="C328" s="71"/>
    </row>
    <row r="329" customFormat="false" ht="14.25" hidden="false" customHeight="false" outlineLevel="0" collapsed="false">
      <c r="B329" s="70"/>
      <c r="C329" s="71"/>
    </row>
    <row r="330" customFormat="false" ht="14.25" hidden="false" customHeight="false" outlineLevel="0" collapsed="false">
      <c r="B330" s="70"/>
      <c r="C330" s="71"/>
    </row>
    <row r="331" customFormat="false" ht="14.25" hidden="false" customHeight="false" outlineLevel="0" collapsed="false">
      <c r="B331" s="70"/>
      <c r="C331" s="71"/>
    </row>
    <row r="332" customFormat="false" ht="14.25" hidden="false" customHeight="false" outlineLevel="0" collapsed="false">
      <c r="B332" s="70"/>
      <c r="C332" s="71"/>
    </row>
    <row r="333" customFormat="false" ht="14.25" hidden="false" customHeight="false" outlineLevel="0" collapsed="false">
      <c r="B333" s="70"/>
      <c r="C333" s="71"/>
    </row>
    <row r="334" customFormat="false" ht="14.25" hidden="false" customHeight="false" outlineLevel="0" collapsed="false">
      <c r="B334" s="70"/>
      <c r="C334" s="71"/>
    </row>
    <row r="335" customFormat="false" ht="14.25" hidden="false" customHeight="false" outlineLevel="0" collapsed="false">
      <c r="B335" s="70"/>
      <c r="C335" s="71"/>
    </row>
    <row r="336" customFormat="false" ht="14.25" hidden="false" customHeight="false" outlineLevel="0" collapsed="false">
      <c r="B336" s="72"/>
    </row>
    <row r="63395" customFormat="false" ht="14.25" hidden="false" customHeight="false" outlineLevel="0" collapsed="false">
      <c r="B63395" s="73"/>
    </row>
    <row r="63396" customFormat="false" ht="14.25" hidden="false" customHeight="false" outlineLevel="0" collapsed="false">
      <c r="B63396" s="70"/>
    </row>
    <row r="63397" customFormat="false" ht="14.25" hidden="false" customHeight="false" outlineLevel="0" collapsed="false">
      <c r="B63397" s="70"/>
    </row>
    <row r="63398" customFormat="false" ht="14.25" hidden="false" customHeight="false" outlineLevel="0" collapsed="false">
      <c r="B63398" s="70"/>
    </row>
    <row r="63399" customFormat="false" ht="14.25" hidden="false" customHeight="false" outlineLevel="0" collapsed="false">
      <c r="B63399" s="70"/>
    </row>
    <row r="63400" customFormat="false" ht="14.25" hidden="false" customHeight="false" outlineLevel="0" collapsed="false">
      <c r="B63400" s="70"/>
    </row>
    <row r="63401" customFormat="false" ht="14.25" hidden="false" customHeight="false" outlineLevel="0" collapsed="false">
      <c r="B63401" s="70"/>
    </row>
    <row r="63402" customFormat="false" ht="14.25" hidden="false" customHeight="false" outlineLevel="0" collapsed="false">
      <c r="B63402" s="70"/>
    </row>
    <row r="63403" customFormat="false" ht="14.25" hidden="false" customHeight="false" outlineLevel="0" collapsed="false">
      <c r="B63403" s="70"/>
    </row>
    <row r="63404" customFormat="false" ht="14.25" hidden="false" customHeight="false" outlineLevel="0" collapsed="false">
      <c r="B63404" s="70"/>
    </row>
    <row r="63405" customFormat="false" ht="14.25" hidden="false" customHeight="false" outlineLevel="0" collapsed="false">
      <c r="B63405" s="70"/>
    </row>
    <row r="63406" customFormat="false" ht="14.25" hidden="false" customHeight="false" outlineLevel="0" collapsed="false">
      <c r="B63406" s="70"/>
    </row>
    <row r="63407" customFormat="false" ht="14.25" hidden="false" customHeight="false" outlineLevel="0" collapsed="false">
      <c r="B63407" s="70"/>
    </row>
    <row r="63408" customFormat="false" ht="14.25" hidden="false" customHeight="false" outlineLevel="0" collapsed="false">
      <c r="B63408" s="70"/>
    </row>
    <row r="63409" customFormat="false" ht="14.25" hidden="false" customHeight="false" outlineLevel="0" collapsed="false">
      <c r="B63409" s="70"/>
    </row>
    <row r="63410" customFormat="false" ht="14.25" hidden="false" customHeight="false" outlineLevel="0" collapsed="false">
      <c r="B63410" s="70"/>
    </row>
    <row r="63411" customFormat="false" ht="14.25" hidden="false" customHeight="false" outlineLevel="0" collapsed="false">
      <c r="B63411" s="70"/>
    </row>
    <row r="63412" customFormat="false" ht="14.25" hidden="false" customHeight="false" outlineLevel="0" collapsed="false">
      <c r="B63412" s="70"/>
    </row>
    <row r="63413" customFormat="false" ht="14.25" hidden="false" customHeight="false" outlineLevel="0" collapsed="false">
      <c r="B63413" s="70"/>
    </row>
    <row r="63414" customFormat="false" ht="14.25" hidden="false" customHeight="false" outlineLevel="0" collapsed="false">
      <c r="B63414" s="70"/>
    </row>
    <row r="63415" customFormat="false" ht="14.25" hidden="false" customHeight="false" outlineLevel="0" collapsed="false">
      <c r="B63415" s="70"/>
    </row>
    <row r="63416" customFormat="false" ht="14.25" hidden="false" customHeight="false" outlineLevel="0" collapsed="false">
      <c r="B63416" s="70"/>
    </row>
    <row r="63417" customFormat="false" ht="14.25" hidden="false" customHeight="false" outlineLevel="0" collapsed="false">
      <c r="B63417" s="70"/>
    </row>
    <row r="63418" customFormat="false" ht="14.25" hidden="false" customHeight="false" outlineLevel="0" collapsed="false">
      <c r="B63418" s="70"/>
    </row>
    <row r="63419" customFormat="false" ht="14.25" hidden="false" customHeight="false" outlineLevel="0" collapsed="false">
      <c r="B63419" s="70"/>
    </row>
    <row r="63420" customFormat="false" ht="14.25" hidden="false" customHeight="false" outlineLevel="0" collapsed="false">
      <c r="B63420" s="70"/>
    </row>
    <row r="63421" customFormat="false" ht="14.25" hidden="false" customHeight="false" outlineLevel="0" collapsed="false">
      <c r="B63421" s="70"/>
    </row>
    <row r="63422" customFormat="false" ht="14.25" hidden="false" customHeight="false" outlineLevel="0" collapsed="false">
      <c r="B63422" s="70"/>
    </row>
    <row r="63423" customFormat="false" ht="14.25" hidden="false" customHeight="false" outlineLevel="0" collapsed="false">
      <c r="B63423" s="70"/>
    </row>
    <row r="63424" customFormat="false" ht="14.25" hidden="false" customHeight="false" outlineLevel="0" collapsed="false">
      <c r="B63424" s="70"/>
    </row>
    <row r="63425" customFormat="false" ht="14.25" hidden="false" customHeight="false" outlineLevel="0" collapsed="false">
      <c r="B63425" s="70"/>
    </row>
    <row r="63426" customFormat="false" ht="14.25" hidden="false" customHeight="false" outlineLevel="0" collapsed="false">
      <c r="B63426" s="70"/>
    </row>
    <row r="63427" customFormat="false" ht="14.25" hidden="false" customHeight="false" outlineLevel="0" collapsed="false">
      <c r="B63427" s="70"/>
    </row>
    <row r="63428" customFormat="false" ht="14.25" hidden="false" customHeight="false" outlineLevel="0" collapsed="false">
      <c r="B63428" s="70"/>
    </row>
    <row r="63429" customFormat="false" ht="14.25" hidden="false" customHeight="false" outlineLevel="0" collapsed="false">
      <c r="B63429" s="70"/>
    </row>
    <row r="63430" customFormat="false" ht="14.25" hidden="false" customHeight="false" outlineLevel="0" collapsed="false">
      <c r="B63430" s="70"/>
    </row>
    <row r="63431" customFormat="false" ht="14.25" hidden="false" customHeight="false" outlineLevel="0" collapsed="false">
      <c r="B63431" s="70"/>
    </row>
    <row r="63432" customFormat="false" ht="14.25" hidden="false" customHeight="false" outlineLevel="0" collapsed="false">
      <c r="B63432" s="70"/>
    </row>
    <row r="63433" customFormat="false" ht="14.25" hidden="false" customHeight="false" outlineLevel="0" collapsed="false">
      <c r="B63433" s="70"/>
    </row>
    <row r="63434" customFormat="false" ht="14.25" hidden="false" customHeight="false" outlineLevel="0" collapsed="false">
      <c r="B63434" s="70"/>
    </row>
    <row r="63435" customFormat="false" ht="14.25" hidden="false" customHeight="false" outlineLevel="0" collapsed="false">
      <c r="B63435" s="70"/>
    </row>
    <row r="63436" customFormat="false" ht="14.25" hidden="false" customHeight="false" outlineLevel="0" collapsed="false">
      <c r="B63436" s="70"/>
    </row>
    <row r="63437" customFormat="false" ht="14.25" hidden="false" customHeight="false" outlineLevel="0" collapsed="false">
      <c r="B63437" s="70"/>
    </row>
    <row r="63438" customFormat="false" ht="14.25" hidden="false" customHeight="false" outlineLevel="0" collapsed="false">
      <c r="B63438" s="70"/>
    </row>
    <row r="63439" customFormat="false" ht="14.25" hidden="false" customHeight="false" outlineLevel="0" collapsed="false">
      <c r="B63439" s="70"/>
    </row>
    <row r="63440" customFormat="false" ht="14.25" hidden="false" customHeight="false" outlineLevel="0" collapsed="false">
      <c r="B63440" s="70"/>
    </row>
    <row r="63441" customFormat="false" ht="14.25" hidden="false" customHeight="false" outlineLevel="0" collapsed="false">
      <c r="B63441" s="70"/>
    </row>
    <row r="63442" customFormat="false" ht="14.25" hidden="false" customHeight="false" outlineLevel="0" collapsed="false">
      <c r="B63442" s="70"/>
    </row>
    <row r="63443" customFormat="false" ht="14.25" hidden="false" customHeight="false" outlineLevel="0" collapsed="false">
      <c r="B63443" s="70"/>
    </row>
    <row r="63444" customFormat="false" ht="14.25" hidden="false" customHeight="false" outlineLevel="0" collapsed="false">
      <c r="B63444" s="70"/>
    </row>
    <row r="63445" customFormat="false" ht="14.25" hidden="false" customHeight="false" outlineLevel="0" collapsed="false">
      <c r="B63445" s="72"/>
    </row>
    <row r="65007" customFormat="false" ht="14.25" hidden="false" customHeight="false" outlineLevel="0" collapsed="false">
      <c r="D65007" s="0" t="n">
        <v>10.9</v>
      </c>
    </row>
  </sheetData>
  <mergeCells count="28">
    <mergeCell ref="A1:P1"/>
    <mergeCell ref="A2:P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P3"/>
    <mergeCell ref="A54:O54"/>
    <mergeCell ref="A55:O55"/>
    <mergeCell ref="A57:P57"/>
    <mergeCell ref="A58:P58"/>
    <mergeCell ref="A59:A60"/>
    <mergeCell ref="B59:B60"/>
    <mergeCell ref="C59:C60"/>
    <mergeCell ref="D59:E59"/>
    <mergeCell ref="F59:G59"/>
    <mergeCell ref="H59:I59"/>
    <mergeCell ref="J59:J60"/>
    <mergeCell ref="K59:K60"/>
    <mergeCell ref="L59:L60"/>
    <mergeCell ref="M59:P59"/>
    <mergeCell ref="A109:O109"/>
    <mergeCell ref="A110:O110"/>
  </mergeCell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6-06-26T00:0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