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344">
  <si>
    <t xml:space="preserve">武进区礼河实验学校体育课成绩登记表</t>
  </si>
  <si>
    <r>
      <rPr>
        <sz val="13"/>
        <rFont val="Noto Sans"/>
        <family val="2"/>
      </rPr>
      <t xml:space="preserve">   班级：二（</t>
    </r>
    <r>
      <rPr>
        <sz val="13"/>
        <rFont val="楷体_GB2312"/>
        <family val="3"/>
        <charset val="134"/>
      </rPr>
      <t xml:space="preserve">4</t>
    </r>
    <r>
      <rPr>
        <sz val="13"/>
        <rFont val="Noto Sans"/>
        <family val="2"/>
      </rPr>
      <t xml:space="preserve">）               任课教师： 周立腾       日期：</t>
    </r>
    <r>
      <rPr>
        <sz val="13"/>
        <rFont val="楷体_GB2312"/>
        <family val="3"/>
        <charset val="134"/>
      </rPr>
      <t xml:space="preserve">2014.12</t>
    </r>
  </si>
  <si>
    <t xml:space="preserve">编号</t>
  </si>
  <si>
    <t xml:space="preserve">姓名</t>
  </si>
  <si>
    <t xml:space="preserve">性别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米</t>
    </r>
  </si>
  <si>
    <t xml:space="preserve">立定跳远</t>
  </si>
  <si>
    <t xml:space="preserve">跳绳</t>
  </si>
  <si>
    <t xml:space="preserve">技术技能</t>
  </si>
  <si>
    <t xml:space="preserve">平时表现</t>
  </si>
  <si>
    <t xml:space="preserve">成绩</t>
  </si>
  <si>
    <t xml:space="preserve">身体形态</t>
  </si>
  <si>
    <t xml:space="preserve">得分</t>
  </si>
  <si>
    <t xml:space="preserve">身高</t>
  </si>
  <si>
    <t xml:space="preserve">体重</t>
  </si>
  <si>
    <t xml:space="preserve">视左</t>
  </si>
  <si>
    <t xml:space="preserve">视右</t>
  </si>
  <si>
    <t xml:space="preserve">①</t>
  </si>
  <si>
    <t xml:space="preserve">②</t>
  </si>
  <si>
    <t xml:space="preserve">④</t>
  </si>
  <si>
    <t xml:space="preserve">⑤</t>
  </si>
  <si>
    <t xml:space="preserve">⑥</t>
  </si>
  <si>
    <t xml:space="preserve">张恒</t>
  </si>
  <si>
    <t xml:space="preserve">男</t>
  </si>
  <si>
    <t xml:space="preserve">吴俊桦</t>
  </si>
  <si>
    <t xml:space="preserve">刘宸</t>
  </si>
  <si>
    <t xml:space="preserve">李彭</t>
  </si>
  <si>
    <t xml:space="preserve">姜恩赐</t>
  </si>
  <si>
    <t xml:space="preserve">陈程</t>
  </si>
  <si>
    <t xml:space="preserve">王晨宇</t>
  </si>
  <si>
    <t xml:space="preserve">蒋薇薇</t>
  </si>
  <si>
    <t xml:space="preserve">女</t>
  </si>
  <si>
    <t xml:space="preserve">王妍婷</t>
  </si>
  <si>
    <t xml:space="preserve">徐森淼</t>
  </si>
  <si>
    <t xml:space="preserve">王雅文</t>
  </si>
  <si>
    <t xml:space="preserve">周洋帆</t>
  </si>
  <si>
    <t xml:space="preserve">王梓铮</t>
  </si>
  <si>
    <t xml:space="preserve">秦佳</t>
  </si>
  <si>
    <t xml:space="preserve">齐芯</t>
  </si>
  <si>
    <t xml:space="preserve">杨曼琪</t>
  </si>
  <si>
    <t xml:space="preserve">沈翔</t>
  </si>
  <si>
    <t xml:space="preserve">陈雨欣</t>
  </si>
  <si>
    <t xml:space="preserve">范晶晶</t>
  </si>
  <si>
    <t xml:space="preserve">戴杰</t>
  </si>
  <si>
    <t xml:space="preserve">江悦</t>
  </si>
  <si>
    <t xml:space="preserve">谢梁宇</t>
  </si>
  <si>
    <t xml:space="preserve">邹佳彤</t>
  </si>
  <si>
    <t xml:space="preserve">邵景程</t>
  </si>
  <si>
    <t xml:space="preserve">张道飞</t>
  </si>
  <si>
    <t xml:space="preserve">宋浩东</t>
  </si>
  <si>
    <t xml:space="preserve">宋相辉</t>
  </si>
  <si>
    <t xml:space="preserve">张甜玉</t>
  </si>
  <si>
    <t xml:space="preserve">王公胜</t>
  </si>
  <si>
    <t xml:space="preserve">孙立锁</t>
  </si>
  <si>
    <t xml:space="preserve">张欣然</t>
  </si>
  <si>
    <t xml:space="preserve">潘向晨</t>
  </si>
  <si>
    <t xml:space="preserve">张乐</t>
  </si>
  <si>
    <t xml:space="preserve">张毅龙</t>
  </si>
  <si>
    <t xml:space="preserve">郭磊</t>
  </si>
  <si>
    <t xml:space="preserve">李天赐</t>
  </si>
  <si>
    <t xml:space="preserve">王齐齐</t>
  </si>
  <si>
    <t xml:space="preserve">陈志鸿</t>
  </si>
  <si>
    <t xml:space="preserve">竺晴晴</t>
  </si>
  <si>
    <t xml:space="preserve">李佳瑶</t>
  </si>
  <si>
    <t xml:space="preserve">张雅慧</t>
  </si>
  <si>
    <t xml:space="preserve">徐晓轩</t>
  </si>
  <si>
    <t xml:space="preserve">孙东样</t>
  </si>
  <si>
    <t xml:space="preserve">向海军</t>
  </si>
  <si>
    <t xml:space="preserve">余洋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④＝﹝﹙①﹢②﹢③﹚</t>
    </r>
    <r>
      <rPr>
        <sz val="10"/>
        <rFont val="宋体"/>
        <family val="0"/>
        <charset val="134"/>
      </rPr>
      <t xml:space="preserve">÷3﹞×0.9          ⑥</t>
    </r>
    <r>
      <rPr>
        <sz val="10"/>
        <rFont val="Noto Sans"/>
        <family val="2"/>
      </rPr>
      <t xml:space="preserve">＝⑤﹢④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平时表现满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；身高单位为厘米，体重单位为公斤。</t>
    </r>
  </si>
  <si>
    <r>
      <rPr>
        <sz val="14"/>
        <rFont val="Noto Sans"/>
        <family val="2"/>
      </rPr>
      <t xml:space="preserve">   班级：二（</t>
    </r>
    <r>
      <rPr>
        <sz val="14"/>
        <rFont val="楷体_GB2312"/>
        <family val="3"/>
        <charset val="134"/>
      </rPr>
      <t xml:space="preserve">3</t>
    </r>
    <r>
      <rPr>
        <sz val="14"/>
        <rFont val="Noto Sans"/>
        <family val="2"/>
      </rPr>
      <t xml:space="preserve">）             任课教师：周立腾   日期：</t>
    </r>
    <r>
      <rPr>
        <sz val="14"/>
        <rFont val="楷体_GB2312"/>
        <family val="3"/>
        <charset val="134"/>
      </rPr>
      <t xml:space="preserve">2014.12</t>
    </r>
  </si>
  <si>
    <t xml:space="preserve"></t>
  </si>
  <si>
    <t xml:space="preserve">金鑫诺</t>
  </si>
  <si>
    <t xml:space="preserve">丁俊杰</t>
  </si>
  <si>
    <t xml:space="preserve">王烨</t>
  </si>
  <si>
    <t xml:space="preserve">王天晟</t>
  </si>
  <si>
    <t xml:space="preserve">邓佳程</t>
  </si>
  <si>
    <t xml:space="preserve">巢文栋</t>
  </si>
  <si>
    <t xml:space="preserve">吴锦晖</t>
  </si>
  <si>
    <t xml:space="preserve">薛铖阳</t>
  </si>
  <si>
    <t xml:space="preserve">张柯</t>
  </si>
  <si>
    <t xml:space="preserve">查佳伶</t>
  </si>
  <si>
    <t xml:space="preserve">庄园园</t>
  </si>
  <si>
    <t xml:space="preserve">李佳玲</t>
  </si>
  <si>
    <t xml:space="preserve">高思洁</t>
  </si>
  <si>
    <t xml:space="preserve">曹雨</t>
  </si>
  <si>
    <t xml:space="preserve">汪奕佳</t>
  </si>
  <si>
    <t xml:space="preserve">韩佳桐</t>
  </si>
  <si>
    <t xml:space="preserve">张博闻</t>
  </si>
  <si>
    <t xml:space="preserve">姜小龙</t>
  </si>
  <si>
    <t xml:space="preserve">柳佳旺</t>
  </si>
  <si>
    <t xml:space="preserve">胡海涛</t>
  </si>
  <si>
    <t xml:space="preserve">马瑞</t>
  </si>
  <si>
    <t xml:space="preserve">朱泽洪</t>
  </si>
  <si>
    <t xml:space="preserve">朱江南</t>
  </si>
  <si>
    <t xml:space="preserve">孙贝贝</t>
  </si>
  <si>
    <t xml:space="preserve">张雨彤</t>
  </si>
  <si>
    <t xml:space="preserve">颜思颖</t>
  </si>
  <si>
    <t xml:space="preserve">赵鑫源</t>
  </si>
  <si>
    <t xml:space="preserve">黄溶彬</t>
  </si>
  <si>
    <t xml:space="preserve">马俊俊</t>
  </si>
  <si>
    <t xml:space="preserve">杜江</t>
  </si>
  <si>
    <t xml:space="preserve">宋健</t>
  </si>
  <si>
    <t xml:space="preserve">王秋云</t>
  </si>
  <si>
    <t xml:space="preserve">陈小雅</t>
  </si>
  <si>
    <t xml:space="preserve">王志祎</t>
  </si>
  <si>
    <t xml:space="preserve">喻婷</t>
  </si>
  <si>
    <t xml:space="preserve">任逸云</t>
  </si>
  <si>
    <t xml:space="preserve">伊萍</t>
  </si>
  <si>
    <t xml:space="preserve">许以诺</t>
  </si>
  <si>
    <t xml:space="preserve">李悦</t>
  </si>
  <si>
    <t xml:space="preserve">邵雨馨</t>
  </si>
  <si>
    <t xml:space="preserve">夏思妍</t>
  </si>
  <si>
    <t xml:space="preserve">夏思语</t>
  </si>
  <si>
    <r>
      <rPr>
        <sz val="14"/>
        <rFont val="Noto Sans"/>
        <family val="2"/>
      </rPr>
      <t xml:space="preserve">注：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、④＝﹝﹙①﹢②﹢③﹚</t>
    </r>
    <r>
      <rPr>
        <sz val="14"/>
        <rFont val="宋体"/>
        <family val="0"/>
        <charset val="134"/>
      </rPr>
      <t xml:space="preserve">÷3﹞×0.9          ⑥</t>
    </r>
    <r>
      <rPr>
        <sz val="14"/>
        <rFont val="Noto Sans"/>
        <family val="2"/>
      </rPr>
      <t xml:space="preserve">＝⑤﹢④</t>
    </r>
  </si>
  <si>
    <r>
      <rPr>
        <sz val="14"/>
        <rFont val="宋体"/>
        <family val="0"/>
        <charset val="134"/>
      </rPr>
      <t xml:space="preserve">    2</t>
    </r>
    <r>
      <rPr>
        <sz val="14"/>
        <rFont val="Noto Sans"/>
        <family val="2"/>
      </rPr>
      <t xml:space="preserve">、平时表现满分为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分；身高单位为厘米，体重单位为公斤。</t>
    </r>
  </si>
  <si>
    <r>
      <rPr>
        <sz val="12"/>
        <rFont val="Noto Sans"/>
        <family val="2"/>
      </rPr>
      <t xml:space="preserve">   班级：二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3-2014</t>
    </r>
    <r>
      <rPr>
        <sz val="12"/>
        <rFont val="Noto Sans"/>
        <family val="2"/>
      </rPr>
      <t xml:space="preserve">学年度第一学期     任课教师：  周立腾    日期：</t>
    </r>
    <r>
      <rPr>
        <sz val="12"/>
        <rFont val="宋体"/>
        <family val="0"/>
        <charset val="134"/>
      </rPr>
      <t xml:space="preserve">2014.12</t>
    </r>
  </si>
  <si>
    <r>
      <rPr>
        <sz val="10"/>
        <rFont val="宋体"/>
        <family val="0"/>
        <charset val="134"/>
      </rPr>
      <t xml:space="preserve">30'</t>
    </r>
    <r>
      <rPr>
        <sz val="10"/>
        <rFont val="Noto Sans"/>
        <family val="2"/>
      </rPr>
      <t xml:space="preserve">跳绳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０米跑</t>
    </r>
  </si>
  <si>
    <t xml:space="preserve">③</t>
  </si>
  <si>
    <t xml:space="preserve">江佳骏</t>
  </si>
  <si>
    <t xml:space="preserve">133</t>
  </si>
  <si>
    <t xml:space="preserve">27</t>
  </si>
  <si>
    <t xml:space="preserve">姜博睿</t>
  </si>
  <si>
    <t xml:space="preserve">135</t>
  </si>
  <si>
    <t xml:space="preserve">28</t>
  </si>
  <si>
    <t xml:space="preserve">吴昊</t>
  </si>
  <si>
    <t xml:space="preserve">46</t>
  </si>
  <si>
    <t xml:space="preserve">徐钰钦</t>
  </si>
  <si>
    <t xml:space="preserve">137</t>
  </si>
  <si>
    <t xml:space="preserve">38</t>
  </si>
  <si>
    <t xml:space="preserve">王浩博</t>
  </si>
  <si>
    <t xml:space="preserve">136</t>
  </si>
  <si>
    <t xml:space="preserve">31</t>
  </si>
  <si>
    <t xml:space="preserve">张争欣</t>
  </si>
  <si>
    <t xml:space="preserve">132</t>
  </si>
  <si>
    <t xml:space="preserve">30</t>
  </si>
  <si>
    <t xml:space="preserve">徐翼青</t>
  </si>
  <si>
    <t xml:space="preserve">34</t>
  </si>
  <si>
    <t xml:space="preserve">萧铭灏</t>
  </si>
  <si>
    <t xml:space="preserve">126</t>
  </si>
  <si>
    <t xml:space="preserve">25</t>
  </si>
  <si>
    <t xml:space="preserve">陈铭浩</t>
  </si>
  <si>
    <t xml:space="preserve">徐锦棠</t>
  </si>
  <si>
    <t xml:space="preserve">148</t>
  </si>
  <si>
    <t xml:space="preserve">45</t>
  </si>
  <si>
    <t xml:space="preserve">邵天柠</t>
  </si>
  <si>
    <t xml:space="preserve">131</t>
  </si>
  <si>
    <t xml:space="preserve">32</t>
  </si>
  <si>
    <t xml:space="preserve">周欣雨</t>
  </si>
  <si>
    <t xml:space="preserve">125</t>
  </si>
  <si>
    <t xml:space="preserve">顾子欣</t>
  </si>
  <si>
    <t xml:space="preserve">123</t>
  </si>
  <si>
    <t xml:space="preserve">陈源洋</t>
  </si>
  <si>
    <t xml:space="preserve">张潇涵</t>
  </si>
  <si>
    <t xml:space="preserve">52</t>
  </si>
  <si>
    <t xml:space="preserve">蔡依诺</t>
  </si>
  <si>
    <t xml:space="preserve">20</t>
  </si>
  <si>
    <t xml:space="preserve">蒋卓轩</t>
  </si>
  <si>
    <t xml:space="preserve">128</t>
  </si>
  <si>
    <t xml:space="preserve">23</t>
  </si>
  <si>
    <t xml:space="preserve">蒋卓耘</t>
  </si>
  <si>
    <t xml:space="preserve">129</t>
  </si>
  <si>
    <t xml:space="preserve">周怡宏</t>
  </si>
  <si>
    <t xml:space="preserve">26</t>
  </si>
  <si>
    <t xml:space="preserve">唐润华</t>
  </si>
  <si>
    <t xml:space="preserve">124</t>
  </si>
  <si>
    <t xml:space="preserve">汪程鑫</t>
  </si>
  <si>
    <t xml:space="preserve">29</t>
  </si>
  <si>
    <t xml:space="preserve">许江南</t>
  </si>
  <si>
    <t xml:space="preserve">孙中乐</t>
  </si>
  <si>
    <t xml:space="preserve">徐广涛</t>
  </si>
  <si>
    <t xml:space="preserve">马加全</t>
  </si>
  <si>
    <t xml:space="preserve">杨家乐</t>
  </si>
  <si>
    <t xml:space="preserve">134</t>
  </si>
  <si>
    <t xml:space="preserve">田红军</t>
  </si>
  <si>
    <t xml:space="preserve">刘熹</t>
  </si>
  <si>
    <t xml:space="preserve">涂世先</t>
  </si>
  <si>
    <t xml:space="preserve">127</t>
  </si>
  <si>
    <t xml:space="preserve">李宇航</t>
  </si>
  <si>
    <t xml:space="preserve">140</t>
  </si>
  <si>
    <t xml:space="preserve">37</t>
  </si>
  <si>
    <t xml:space="preserve">吴诺言</t>
  </si>
  <si>
    <t xml:space="preserve">吴倩</t>
  </si>
  <si>
    <t xml:space="preserve">22</t>
  </si>
  <si>
    <t xml:space="preserve">高梦曦</t>
  </si>
  <si>
    <t xml:space="preserve">赵怡菲</t>
  </si>
  <si>
    <t xml:space="preserve">严安琪</t>
  </si>
  <si>
    <t xml:space="preserve">130</t>
  </si>
  <si>
    <t xml:space="preserve">李灿</t>
  </si>
  <si>
    <t xml:space="preserve">周祺</t>
  </si>
  <si>
    <t xml:space="preserve">吴多</t>
  </si>
  <si>
    <t xml:space="preserve">李文秀</t>
  </si>
  <si>
    <t xml:space="preserve">卜玉凡</t>
  </si>
  <si>
    <t xml:space="preserve">谢莹</t>
  </si>
  <si>
    <t xml:space="preserve">120</t>
  </si>
  <si>
    <t xml:space="preserve">刘思翰</t>
  </si>
  <si>
    <t xml:space="preserve">张镜</t>
  </si>
  <si>
    <t xml:space="preserve">张翔</t>
  </si>
  <si>
    <t xml:space="preserve">赵德丽</t>
  </si>
  <si>
    <t xml:space="preserve">冯景田</t>
  </si>
  <si>
    <r>
      <rPr>
        <sz val="12"/>
        <rFont val="Noto Sans"/>
        <family val="2"/>
      </rPr>
      <t xml:space="preserve">   班级：二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1-2012</t>
    </r>
    <r>
      <rPr>
        <sz val="12"/>
        <rFont val="Noto Sans"/>
        <family val="2"/>
      </rPr>
      <t xml:space="preserve">学年度第一学期     任课教师：  周立腾    日期：</t>
    </r>
    <r>
      <rPr>
        <sz val="12"/>
        <rFont val="宋体"/>
        <family val="0"/>
        <charset val="134"/>
      </rPr>
      <t xml:space="preserve">2014.12</t>
    </r>
  </si>
  <si>
    <t xml:space="preserve">魏诚鑫</t>
  </si>
  <si>
    <t xml:space="preserve">周嘉浩</t>
  </si>
  <si>
    <t xml:space="preserve">茆天泽</t>
  </si>
  <si>
    <t xml:space="preserve">喻美佳</t>
  </si>
  <si>
    <t xml:space="preserve">王悦鑫</t>
  </si>
  <si>
    <t xml:space="preserve">吴欣谕</t>
  </si>
  <si>
    <t xml:space="preserve">周靖皓</t>
  </si>
  <si>
    <t xml:space="preserve">谢志轩</t>
  </si>
  <si>
    <t xml:space="preserve">王浩羽</t>
  </si>
  <si>
    <t xml:space="preserve">袁文浩</t>
  </si>
  <si>
    <t xml:space="preserve">董成伟</t>
  </si>
  <si>
    <t xml:space="preserve">庄丽卉</t>
  </si>
  <si>
    <t xml:space="preserve">庄露瑛</t>
  </si>
  <si>
    <t xml:space="preserve">徐梦</t>
  </si>
  <si>
    <t xml:space="preserve">钱佳悦</t>
  </si>
  <si>
    <t xml:space="preserve">蒋昕辰</t>
  </si>
  <si>
    <t xml:space="preserve">薄天瑜</t>
  </si>
  <si>
    <t xml:space="preserve">谢昕宸</t>
  </si>
  <si>
    <t xml:space="preserve">袁增耀</t>
  </si>
  <si>
    <t xml:space="preserve">刘雨阳</t>
  </si>
  <si>
    <t xml:space="preserve">陶浩然</t>
  </si>
  <si>
    <t xml:space="preserve">朱芸娜</t>
  </si>
  <si>
    <t xml:space="preserve">单佳琪</t>
  </si>
  <si>
    <t xml:space="preserve">葛海瑞</t>
  </si>
  <si>
    <t xml:space="preserve">黄浩然</t>
  </si>
  <si>
    <t xml:space="preserve">薛桂龙</t>
  </si>
  <si>
    <t xml:space="preserve">邹佳乐</t>
  </si>
  <si>
    <t xml:space="preserve">严佳妮</t>
  </si>
  <si>
    <t xml:space="preserve">吕孟</t>
  </si>
  <si>
    <t xml:space="preserve">欧阳腾</t>
  </si>
  <si>
    <t xml:space="preserve">叶楠</t>
  </si>
  <si>
    <t xml:space="preserve">高守昌</t>
  </si>
  <si>
    <t xml:space="preserve">钱江</t>
  </si>
  <si>
    <t xml:space="preserve">成思恬</t>
  </si>
  <si>
    <t xml:space="preserve">陈鹏宇</t>
  </si>
  <si>
    <t xml:space="preserve">陈子谦</t>
  </si>
  <si>
    <t xml:space="preserve">耿莹莹</t>
  </si>
  <si>
    <t xml:space="preserve">赵敏慧</t>
  </si>
  <si>
    <t xml:space="preserve">密佳宜</t>
  </si>
  <si>
    <t xml:space="preserve">程欣怡</t>
  </si>
  <si>
    <t xml:space="preserve">李艺天</t>
  </si>
  <si>
    <t xml:space="preserve">陈宇</t>
  </si>
  <si>
    <t xml:space="preserve">汪小闲</t>
  </si>
  <si>
    <t xml:space="preserve">朱呈宇</t>
  </si>
  <si>
    <r>
      <rPr>
        <sz val="12"/>
        <rFont val="Noto Sans"/>
        <family val="2"/>
      </rPr>
      <t xml:space="preserve">   班级：二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4-2015</t>
    </r>
    <r>
      <rPr>
        <sz val="12"/>
        <rFont val="Noto Sans"/>
        <family val="2"/>
      </rPr>
      <t xml:space="preserve">学年度第一学期     任课教师：蒋立明    日期：</t>
    </r>
    <r>
      <rPr>
        <sz val="12"/>
        <rFont val="宋体"/>
        <family val="0"/>
        <charset val="134"/>
      </rPr>
      <t xml:space="preserve">2015.1</t>
    </r>
  </si>
  <si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</t>
    </r>
  </si>
  <si>
    <t xml:space="preserve">一分钟跳绳</t>
  </si>
  <si>
    <t xml:space="preserve">秒</t>
  </si>
  <si>
    <t xml:space="preserve">厘米</t>
  </si>
  <si>
    <t xml:space="preserve">于镇豪</t>
  </si>
  <si>
    <t xml:space="preserve">陶炳旭</t>
  </si>
  <si>
    <t xml:space="preserve">陈英杰</t>
  </si>
  <si>
    <t xml:space="preserve">周俊杰</t>
  </si>
  <si>
    <t xml:space="preserve">吴立刚</t>
  </si>
  <si>
    <t xml:space="preserve">孙伟书</t>
  </si>
  <si>
    <t xml:space="preserve">顾勋奇</t>
  </si>
  <si>
    <t xml:space="preserve">王森</t>
  </si>
  <si>
    <t xml:space="preserve">杨明</t>
  </si>
  <si>
    <t xml:space="preserve">郭子明</t>
  </si>
  <si>
    <t xml:space="preserve">时子函</t>
  </si>
  <si>
    <t xml:space="preserve">何思远</t>
  </si>
  <si>
    <t xml:space="preserve">付彦博</t>
  </si>
  <si>
    <t xml:space="preserve">窦奇</t>
  </si>
  <si>
    <t xml:space="preserve">葛雨涛</t>
  </si>
  <si>
    <t xml:space="preserve">朱俊琛</t>
  </si>
  <si>
    <t xml:space="preserve">蒯云飞</t>
  </si>
  <si>
    <t xml:space="preserve">魏钰坤</t>
  </si>
  <si>
    <t xml:space="preserve">熊星晨</t>
  </si>
  <si>
    <t xml:space="preserve">张彬彬</t>
  </si>
  <si>
    <t xml:space="preserve">熊贝乐</t>
  </si>
  <si>
    <t xml:space="preserve">王诚诚</t>
  </si>
  <si>
    <t xml:space="preserve">张艺凡</t>
  </si>
  <si>
    <t xml:space="preserve">孟  毅</t>
  </si>
  <si>
    <t xml:space="preserve">孟紫慧</t>
  </si>
  <si>
    <t xml:space="preserve">王淑怡</t>
  </si>
  <si>
    <t xml:space="preserve">颜玟珏</t>
  </si>
  <si>
    <t xml:space="preserve">曾娜娜</t>
  </si>
  <si>
    <t xml:space="preserve">李婧</t>
  </si>
  <si>
    <t xml:space="preserve">左佳怡</t>
  </si>
  <si>
    <t xml:space="preserve">刘淼</t>
  </si>
  <si>
    <t xml:space="preserve">许文绮</t>
  </si>
  <si>
    <t xml:space="preserve">张若楠</t>
  </si>
  <si>
    <t xml:space="preserve">张晶玉</t>
  </si>
  <si>
    <t xml:space="preserve">金佳静</t>
  </si>
  <si>
    <t xml:space="preserve">陈凡</t>
  </si>
  <si>
    <t xml:space="preserve">时凤莲</t>
  </si>
  <si>
    <t xml:space="preserve">孙雨馨</t>
  </si>
  <si>
    <t xml:space="preserve">虞一菲</t>
  </si>
  <si>
    <t xml:space="preserve">凌思晨</t>
  </si>
  <si>
    <t xml:space="preserve">胡梦圆</t>
  </si>
  <si>
    <t xml:space="preserve">朱鑫茹</t>
  </si>
  <si>
    <t xml:space="preserve">姬云婷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④＝﹝﹙①﹢②﹢③﹚</t>
    </r>
    <r>
      <rPr>
        <sz val="12"/>
        <rFont val="宋体"/>
        <family val="0"/>
        <charset val="134"/>
      </rPr>
      <t xml:space="preserve">÷3﹞×0.9          ⑥</t>
    </r>
    <r>
      <rPr>
        <sz val="12"/>
        <rFont val="Noto Sans"/>
        <family val="2"/>
      </rPr>
      <t xml:space="preserve">＝⑤﹢④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平时表现满分为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；身高单位为厘米，体重单位为公斤。</t>
    </r>
  </si>
  <si>
    <r>
      <rPr>
        <sz val="12"/>
        <rFont val="Noto Sans"/>
        <family val="2"/>
      </rPr>
      <t xml:space="preserve">   班级：二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4-2015</t>
    </r>
    <r>
      <rPr>
        <sz val="12"/>
        <rFont val="Noto Sans"/>
        <family val="2"/>
      </rPr>
      <t xml:space="preserve">学年度第一学期     任课教师：蒋立明    日期：</t>
    </r>
    <r>
      <rPr>
        <sz val="12"/>
        <rFont val="宋体"/>
        <family val="0"/>
        <charset val="134"/>
      </rPr>
      <t xml:space="preserve">2015.1</t>
    </r>
  </si>
  <si>
    <t xml:space="preserve">曹斌杰</t>
  </si>
  <si>
    <t xml:space="preserve">张梦晗</t>
  </si>
  <si>
    <t xml:space="preserve">杨嘉铖</t>
  </si>
  <si>
    <t xml:space="preserve">吴悠</t>
  </si>
  <si>
    <t xml:space="preserve">王巍杰</t>
  </si>
  <si>
    <t xml:space="preserve">何雨轩</t>
  </si>
  <si>
    <t xml:space="preserve">袁泽</t>
  </si>
  <si>
    <t xml:space="preserve">张亿豪</t>
  </si>
  <si>
    <t xml:space="preserve">吴政轩</t>
  </si>
  <si>
    <t xml:space="preserve">秦道远</t>
  </si>
  <si>
    <t xml:space="preserve">胡方硕</t>
  </si>
  <si>
    <t xml:space="preserve">叶建可</t>
  </si>
  <si>
    <t xml:space="preserve">杨天天</t>
  </si>
  <si>
    <t xml:space="preserve">陆俊涵</t>
  </si>
  <si>
    <t xml:space="preserve">苏佳诚</t>
  </si>
  <si>
    <t xml:space="preserve">杨家杰</t>
  </si>
  <si>
    <t xml:space="preserve">饶景华</t>
  </si>
  <si>
    <t xml:space="preserve">张帅</t>
  </si>
  <si>
    <t xml:space="preserve">柏瑞</t>
  </si>
  <si>
    <t xml:space="preserve">竺浩</t>
  </si>
  <si>
    <t xml:space="preserve">董人铭</t>
  </si>
  <si>
    <t xml:space="preserve">袁宝韵</t>
  </si>
  <si>
    <t xml:space="preserve">霍秋桐</t>
  </si>
  <si>
    <t xml:space="preserve">冯婷</t>
  </si>
  <si>
    <t xml:space="preserve">吴嘉羽</t>
  </si>
  <si>
    <t xml:space="preserve">曹楠</t>
  </si>
  <si>
    <t xml:space="preserve">张欣茹</t>
  </si>
  <si>
    <t xml:space="preserve">王井涵</t>
  </si>
  <si>
    <t xml:space="preserve">王静雯</t>
  </si>
  <si>
    <t xml:space="preserve">高艺涵</t>
  </si>
  <si>
    <t xml:space="preserve">陈圆圆</t>
  </si>
  <si>
    <t xml:space="preserve">王筱涵</t>
  </si>
  <si>
    <t xml:space="preserve">张艳</t>
  </si>
  <si>
    <t xml:space="preserve">姜田雨</t>
  </si>
  <si>
    <t xml:space="preserve">左佑</t>
  </si>
  <si>
    <t xml:space="preserve">蒋宁</t>
  </si>
  <si>
    <t xml:space="preserve">张晨约</t>
  </si>
  <si>
    <t xml:space="preserve">许谷尧</t>
  </si>
  <si>
    <t xml:space="preserve">魏媛</t>
  </si>
  <si>
    <t xml:space="preserve">张以珊</t>
  </si>
  <si>
    <t xml:space="preserve">吴钦钰</t>
  </si>
  <si>
    <t xml:space="preserve">毛语熙</t>
  </si>
  <si>
    <t xml:space="preserve">黄奕程</t>
  </si>
  <si>
    <t xml:space="preserve">谢楚怡</t>
  </si>
  <si>
    <t xml:space="preserve">耿含笑</t>
  </si>
  <si>
    <t xml:space="preserve">庄恬慧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@"/>
    <numFmt numFmtId="167" formatCode="0.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3"/>
      <name val="Noto Sans"/>
      <family val="2"/>
    </font>
    <font>
      <sz val="13"/>
      <name val="楷体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Times New Roman"/>
      <family val="1"/>
    </font>
    <font>
      <sz val="12"/>
      <color rgb="FFFFFFFF"/>
      <name val="宋体"/>
      <family val="0"/>
      <charset val="134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0"/>
      <name val="Wingdings"/>
      <family val="0"/>
      <charset val="2"/>
    </font>
    <font>
      <sz val="14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8"/>
  <sheetViews>
    <sheetView showFormulas="false" showGridLines="true" showRowColHeaders="true" showZeros="true" rightToLeft="false" tabSelected="true" showOutlineSymbols="true" defaultGridColor="true" view="normal" topLeftCell="A316" colorId="64" zoomScale="100" zoomScaleNormal="100" zoomScalePageLayoutView="100" workbookViewId="0">
      <selection pane="topLeft" activeCell="S272" activeCellId="0" sqref="S27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8.62"/>
    <col collapsed="false" customWidth="true" hidden="false" outlineLevel="0" max="3" min="3" style="0" width="3.62"/>
    <col collapsed="false" customWidth="true" hidden="false" outlineLevel="0" max="5" min="4" style="0" width="5.11"/>
    <col collapsed="false" customWidth="true" hidden="false" outlineLevel="0" max="7" min="6" style="0" width="6.12"/>
    <col collapsed="false" customWidth="true" hidden="false" outlineLevel="0" max="11" min="8" style="0" width="5.11"/>
    <col collapsed="false" customWidth="true" hidden="false" outlineLevel="0" max="12" min="12" style="0" width="5.5"/>
    <col collapsed="false" customWidth="true" hidden="false" outlineLevel="0" max="14" min="13" style="1" width="5.11"/>
    <col collapsed="false" customWidth="true" hidden="false" outlineLevel="0" max="16" min="15" style="0" width="5.11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9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5" t="s">
        <v>6</v>
      </c>
      <c r="G3" s="5"/>
      <c r="H3" s="5" t="s">
        <v>7</v>
      </c>
      <c r="I3" s="5"/>
      <c r="J3" s="8" t="s">
        <v>8</v>
      </c>
      <c r="K3" s="9" t="s">
        <v>9</v>
      </c>
      <c r="L3" s="10" t="s">
        <v>10</v>
      </c>
      <c r="M3" s="5" t="s">
        <v>11</v>
      </c>
      <c r="N3" s="5"/>
      <c r="O3" s="5"/>
      <c r="P3" s="5"/>
    </row>
    <row r="4" customFormat="false" ht="12.95" hidden="false" customHeight="true" outlineLevel="0" collapsed="false">
      <c r="A4" s="4"/>
      <c r="B4" s="5"/>
      <c r="C4" s="6"/>
      <c r="D4" s="11" t="s">
        <v>10</v>
      </c>
      <c r="E4" s="12" t="s">
        <v>12</v>
      </c>
      <c r="F4" s="13" t="s">
        <v>10</v>
      </c>
      <c r="G4" s="14" t="s">
        <v>12</v>
      </c>
      <c r="H4" s="13" t="s">
        <v>10</v>
      </c>
      <c r="I4" s="14" t="s">
        <v>12</v>
      </c>
      <c r="J4" s="8"/>
      <c r="K4" s="9"/>
      <c r="L4" s="10"/>
      <c r="M4" s="15" t="s">
        <v>13</v>
      </c>
      <c r="N4" s="15" t="s">
        <v>14</v>
      </c>
      <c r="O4" s="5" t="s">
        <v>15</v>
      </c>
      <c r="P4" s="5" t="s">
        <v>16</v>
      </c>
    </row>
    <row r="5" customFormat="false" ht="12.95" hidden="false" customHeight="true" outlineLevel="0" collapsed="false">
      <c r="A5" s="16"/>
      <c r="B5" s="11"/>
      <c r="C5" s="17"/>
      <c r="D5" s="11"/>
      <c r="E5" s="18" t="s">
        <v>17</v>
      </c>
      <c r="F5" s="11"/>
      <c r="G5" s="18" t="s">
        <v>18</v>
      </c>
      <c r="H5" s="12"/>
      <c r="I5" s="12"/>
      <c r="J5" s="19" t="s">
        <v>19</v>
      </c>
      <c r="K5" s="20" t="s">
        <v>20</v>
      </c>
      <c r="L5" s="21" t="s">
        <v>21</v>
      </c>
      <c r="M5" s="15"/>
      <c r="N5" s="15"/>
      <c r="O5" s="5"/>
      <c r="P5" s="5"/>
    </row>
    <row r="6" customFormat="false" ht="12.95" hidden="false" customHeight="true" outlineLevel="0" collapsed="false">
      <c r="A6" s="22" t="n">
        <v>2</v>
      </c>
      <c r="B6" s="23" t="s">
        <v>22</v>
      </c>
      <c r="C6" s="6" t="s">
        <v>23</v>
      </c>
      <c r="D6" s="24" t="n">
        <v>7.04</v>
      </c>
      <c r="E6" s="24" t="n">
        <v>40</v>
      </c>
      <c r="F6" s="24" t="n">
        <v>67</v>
      </c>
      <c r="G6" s="24" t="n">
        <v>95</v>
      </c>
      <c r="H6" s="24" t="n">
        <v>120</v>
      </c>
      <c r="I6" s="24" t="n">
        <v>35</v>
      </c>
      <c r="J6" s="25" t="n">
        <f aca="false">SUM((I6+G6+E6)*0.3)</f>
        <v>51</v>
      </c>
      <c r="K6" s="24" t="n">
        <v>10</v>
      </c>
      <c r="L6" s="26" t="n">
        <f aca="false">SUM(K6+J6)</f>
        <v>61</v>
      </c>
      <c r="M6" s="27" t="n">
        <v>140</v>
      </c>
      <c r="N6" s="24" t="n">
        <v>39</v>
      </c>
      <c r="O6" s="24" t="n">
        <v>1.2</v>
      </c>
      <c r="P6" s="24" t="n">
        <v>1.2</v>
      </c>
    </row>
    <row r="7" customFormat="false" ht="12.95" hidden="false" customHeight="true" outlineLevel="0" collapsed="false">
      <c r="A7" s="22" t="n">
        <v>3</v>
      </c>
      <c r="B7" s="23" t="s">
        <v>24</v>
      </c>
      <c r="C7" s="6" t="s">
        <v>23</v>
      </c>
      <c r="D7" s="24" t="n">
        <v>7.14</v>
      </c>
      <c r="E7" s="24" t="n">
        <v>30</v>
      </c>
      <c r="F7" s="24" t="n">
        <v>42</v>
      </c>
      <c r="G7" s="24" t="n">
        <v>65</v>
      </c>
      <c r="H7" s="24" t="n">
        <v>102</v>
      </c>
      <c r="I7" s="24" t="n">
        <v>30</v>
      </c>
      <c r="J7" s="25" t="n">
        <f aca="false">SUM((I7+G7+E7)*0.3)</f>
        <v>37.5</v>
      </c>
      <c r="K7" s="24" t="n">
        <v>10</v>
      </c>
      <c r="L7" s="26" t="n">
        <v>60</v>
      </c>
      <c r="M7" s="27" t="n">
        <v>132</v>
      </c>
      <c r="N7" s="24" t="n">
        <v>27</v>
      </c>
      <c r="O7" s="28" t="n">
        <v>1</v>
      </c>
      <c r="P7" s="28" t="n">
        <v>1</v>
      </c>
    </row>
    <row r="8" customFormat="false" ht="14.1" hidden="false" customHeight="true" outlineLevel="0" collapsed="false">
      <c r="A8" s="22" t="n">
        <v>4</v>
      </c>
      <c r="B8" s="23" t="s">
        <v>25</v>
      </c>
      <c r="C8" s="6" t="s">
        <v>23</v>
      </c>
      <c r="D8" s="24" t="n">
        <v>6.9</v>
      </c>
      <c r="E8" s="24" t="n">
        <v>45</v>
      </c>
      <c r="F8" s="24" t="n">
        <v>49</v>
      </c>
      <c r="G8" s="24" t="n">
        <v>75</v>
      </c>
      <c r="H8" s="24" t="n">
        <v>147</v>
      </c>
      <c r="I8" s="24" t="n">
        <v>75</v>
      </c>
      <c r="J8" s="25" t="n">
        <f aca="false">SUM((I8+G8+E8)*0.3)</f>
        <v>58.5</v>
      </c>
      <c r="K8" s="24" t="n">
        <v>10</v>
      </c>
      <c r="L8" s="26" t="n">
        <f aca="false">SUM(K8+J8)</f>
        <v>68.5</v>
      </c>
      <c r="M8" s="27" t="n">
        <v>134</v>
      </c>
      <c r="N8" s="24" t="n">
        <v>29</v>
      </c>
      <c r="O8" s="24" t="n">
        <v>1.2</v>
      </c>
      <c r="P8" s="24" t="n">
        <v>1.2</v>
      </c>
    </row>
    <row r="9" customFormat="false" ht="14.1" hidden="false" customHeight="true" outlineLevel="0" collapsed="false">
      <c r="A9" s="22" t="n">
        <v>5</v>
      </c>
      <c r="B9" s="23" t="s">
        <v>26</v>
      </c>
      <c r="C9" s="6" t="s">
        <v>23</v>
      </c>
      <c r="D9" s="24" t="n">
        <v>6.34</v>
      </c>
      <c r="E9" s="24" t="n">
        <v>70</v>
      </c>
      <c r="F9" s="24" t="n">
        <v>52</v>
      </c>
      <c r="G9" s="24" t="n">
        <v>80</v>
      </c>
      <c r="H9" s="24" t="n">
        <v>135</v>
      </c>
      <c r="I9" s="24" t="n">
        <v>60</v>
      </c>
      <c r="J9" s="25" t="n">
        <f aca="false">SUM((I9+G9+E9)*0.3)</f>
        <v>63</v>
      </c>
      <c r="K9" s="24" t="n">
        <v>10</v>
      </c>
      <c r="L9" s="26" t="n">
        <f aca="false">SUM(K9+J9)</f>
        <v>73</v>
      </c>
      <c r="M9" s="27" t="n">
        <v>125</v>
      </c>
      <c r="N9" s="24" t="n">
        <v>25</v>
      </c>
      <c r="O9" s="24" t="n">
        <v>1.5</v>
      </c>
      <c r="P9" s="24" t="n">
        <v>1.5</v>
      </c>
    </row>
    <row r="10" customFormat="false" ht="14.1" hidden="false" customHeight="true" outlineLevel="0" collapsed="false">
      <c r="A10" s="22" t="n">
        <v>6</v>
      </c>
      <c r="B10" s="23" t="s">
        <v>27</v>
      </c>
      <c r="C10" s="6" t="s">
        <v>23</v>
      </c>
      <c r="D10" s="24" t="n">
        <v>7.84</v>
      </c>
      <c r="E10" s="24" t="n">
        <v>30</v>
      </c>
      <c r="F10" s="24" t="n">
        <v>20</v>
      </c>
      <c r="G10" s="24" t="n">
        <v>30</v>
      </c>
      <c r="H10" s="24" t="n">
        <v>110</v>
      </c>
      <c r="I10" s="24" t="n">
        <v>30</v>
      </c>
      <c r="J10" s="25" t="n">
        <f aca="false">SUM((I10+G10+E10)*0.3)</f>
        <v>27</v>
      </c>
      <c r="K10" s="24" t="n">
        <v>10</v>
      </c>
      <c r="L10" s="26" t="n">
        <v>60</v>
      </c>
      <c r="M10" s="27" t="n">
        <v>120</v>
      </c>
      <c r="N10" s="24" t="n">
        <v>21</v>
      </c>
      <c r="O10" s="24" t="n">
        <v>0.4</v>
      </c>
      <c r="P10" s="24" t="n">
        <v>0.5</v>
      </c>
    </row>
    <row r="11" customFormat="false" ht="14.1" hidden="false" customHeight="true" outlineLevel="0" collapsed="false">
      <c r="A11" s="22" t="n">
        <v>7</v>
      </c>
      <c r="B11" s="23" t="s">
        <v>28</v>
      </c>
      <c r="C11" s="6" t="s">
        <v>23</v>
      </c>
      <c r="D11" s="24" t="n">
        <v>6.8</v>
      </c>
      <c r="E11" s="24" t="n">
        <v>50</v>
      </c>
      <c r="F11" s="24" t="n">
        <v>72</v>
      </c>
      <c r="G11" s="24" t="n">
        <v>100</v>
      </c>
      <c r="H11" s="24" t="n">
        <v>120</v>
      </c>
      <c r="I11" s="24" t="n">
        <v>35</v>
      </c>
      <c r="J11" s="25" t="n">
        <f aca="false">SUM((I11+G11+E11)*0.3)</f>
        <v>55.5</v>
      </c>
      <c r="K11" s="24" t="n">
        <v>10</v>
      </c>
      <c r="L11" s="26" t="n">
        <f aca="false">SUM(K11+J11)</f>
        <v>65.5</v>
      </c>
      <c r="M11" s="27" t="n">
        <v>136</v>
      </c>
      <c r="N11" s="24" t="n">
        <v>27</v>
      </c>
      <c r="O11" s="24" t="n">
        <v>1.2</v>
      </c>
      <c r="P11" s="24" t="n">
        <v>1.2</v>
      </c>
    </row>
    <row r="12" customFormat="false" ht="14.1" hidden="false" customHeight="true" outlineLevel="0" collapsed="false">
      <c r="A12" s="22" t="n">
        <v>9</v>
      </c>
      <c r="B12" s="23" t="s">
        <v>29</v>
      </c>
      <c r="C12" s="6" t="s">
        <v>23</v>
      </c>
      <c r="D12" s="24" t="n">
        <v>7</v>
      </c>
      <c r="E12" s="24" t="n">
        <v>40</v>
      </c>
      <c r="F12" s="24" t="n">
        <v>20</v>
      </c>
      <c r="G12" s="24" t="n">
        <v>30</v>
      </c>
      <c r="H12" s="24" t="n">
        <v>110</v>
      </c>
      <c r="I12" s="24" t="n">
        <v>30</v>
      </c>
      <c r="J12" s="25" t="n">
        <f aca="false">SUM((I12+G12+E12)*0.3)</f>
        <v>30</v>
      </c>
      <c r="K12" s="24" t="n">
        <v>10</v>
      </c>
      <c r="L12" s="26" t="n">
        <v>60</v>
      </c>
      <c r="M12" s="27" t="n">
        <v>136</v>
      </c>
      <c r="N12" s="24" t="n">
        <v>28</v>
      </c>
      <c r="O12" s="24" t="n">
        <v>1.2</v>
      </c>
      <c r="P12" s="24" t="n">
        <v>1.2</v>
      </c>
    </row>
    <row r="13" customFormat="false" ht="14.1" hidden="false" customHeight="true" outlineLevel="0" collapsed="false">
      <c r="A13" s="22" t="n">
        <v>10</v>
      </c>
      <c r="B13" s="23" t="s">
        <v>30</v>
      </c>
      <c r="C13" s="6" t="s">
        <v>31</v>
      </c>
      <c r="D13" s="24" t="n">
        <v>7.6</v>
      </c>
      <c r="E13" s="24" t="n">
        <v>30</v>
      </c>
      <c r="F13" s="24" t="n">
        <v>38</v>
      </c>
      <c r="G13" s="24" t="n">
        <v>50</v>
      </c>
      <c r="H13" s="24" t="n">
        <v>97</v>
      </c>
      <c r="I13" s="24" t="n">
        <v>30</v>
      </c>
      <c r="J13" s="25" t="n">
        <f aca="false">SUM((I13+G13+E13)*0.3)</f>
        <v>33</v>
      </c>
      <c r="K13" s="24" t="n">
        <v>10</v>
      </c>
      <c r="L13" s="26" t="n">
        <v>60</v>
      </c>
      <c r="M13" s="27" t="n">
        <v>128</v>
      </c>
      <c r="N13" s="24" t="n">
        <v>28</v>
      </c>
      <c r="O13" s="24" t="n">
        <v>1.5</v>
      </c>
      <c r="P13" s="24" t="n">
        <v>1.2</v>
      </c>
    </row>
    <row r="14" customFormat="false" ht="14.1" hidden="false" customHeight="true" outlineLevel="0" collapsed="false">
      <c r="A14" s="29" t="n">
        <v>11</v>
      </c>
      <c r="B14" s="23" t="s">
        <v>32</v>
      </c>
      <c r="C14" s="6" t="s">
        <v>31</v>
      </c>
      <c r="D14" s="24" t="n">
        <v>6.34</v>
      </c>
      <c r="E14" s="24" t="n">
        <v>80</v>
      </c>
      <c r="F14" s="24" t="n">
        <v>73</v>
      </c>
      <c r="G14" s="24" t="n">
        <v>100</v>
      </c>
      <c r="H14" s="24" t="n">
        <v>145</v>
      </c>
      <c r="I14" s="24" t="n">
        <v>80</v>
      </c>
      <c r="J14" s="25" t="n">
        <f aca="false">SUM((I14+G14+E14)*0.3)</f>
        <v>78</v>
      </c>
      <c r="K14" s="24" t="n">
        <v>10</v>
      </c>
      <c r="L14" s="26" t="n">
        <f aca="false">SUM(K14+J14)</f>
        <v>88</v>
      </c>
      <c r="M14" s="27" t="n">
        <v>132</v>
      </c>
      <c r="N14" s="24" t="n">
        <v>27</v>
      </c>
      <c r="O14" s="24" t="n">
        <v>1.5</v>
      </c>
      <c r="P14" s="24" t="n">
        <v>1.5</v>
      </c>
    </row>
    <row r="15" customFormat="false" ht="14.1" hidden="false" customHeight="true" outlineLevel="0" collapsed="false">
      <c r="A15" s="22" t="n">
        <v>12</v>
      </c>
      <c r="B15" s="23" t="s">
        <v>33</v>
      </c>
      <c r="C15" s="6" t="s">
        <v>31</v>
      </c>
      <c r="D15" s="24" t="n">
        <v>6.57</v>
      </c>
      <c r="E15" s="24" t="n">
        <v>70</v>
      </c>
      <c r="F15" s="24" t="n">
        <v>83</v>
      </c>
      <c r="G15" s="24" t="n">
        <v>100</v>
      </c>
      <c r="H15" s="24" t="n">
        <v>131</v>
      </c>
      <c r="I15" s="24" t="n">
        <v>60</v>
      </c>
      <c r="J15" s="25" t="n">
        <f aca="false">SUM((I15+G15+E15)*0.3)</f>
        <v>69</v>
      </c>
      <c r="K15" s="24" t="n">
        <v>10</v>
      </c>
      <c r="L15" s="26" t="n">
        <f aca="false">SUM(K15+J15)</f>
        <v>79</v>
      </c>
      <c r="M15" s="27" t="n">
        <v>130</v>
      </c>
      <c r="N15" s="24" t="n">
        <v>27</v>
      </c>
      <c r="O15" s="24" t="n">
        <v>1.5</v>
      </c>
      <c r="P15" s="24" t="n">
        <v>1.5</v>
      </c>
    </row>
    <row r="16" s="30" customFormat="true" ht="14.1" hidden="false" customHeight="true" outlineLevel="0" collapsed="false">
      <c r="A16" s="22" t="n">
        <v>13</v>
      </c>
      <c r="B16" s="23" t="s">
        <v>34</v>
      </c>
      <c r="C16" s="6" t="s">
        <v>31</v>
      </c>
      <c r="D16" s="24" t="n">
        <v>6.97</v>
      </c>
      <c r="E16" s="24" t="n">
        <v>50</v>
      </c>
      <c r="F16" s="24" t="n">
        <v>50</v>
      </c>
      <c r="G16" s="24" t="n">
        <v>70</v>
      </c>
      <c r="H16" s="24" t="n">
        <v>97</v>
      </c>
      <c r="I16" s="24" t="n">
        <v>30</v>
      </c>
      <c r="J16" s="25" t="n">
        <f aca="false">SUM((I16+G16+E16)*0.3)</f>
        <v>45</v>
      </c>
      <c r="K16" s="24" t="n">
        <v>10</v>
      </c>
      <c r="L16" s="26" t="n">
        <v>60</v>
      </c>
      <c r="M16" s="27" t="n">
        <v>128</v>
      </c>
      <c r="N16" s="24" t="n">
        <v>23</v>
      </c>
      <c r="O16" s="28" t="n">
        <v>1</v>
      </c>
      <c r="P16" s="28" t="n">
        <v>1</v>
      </c>
    </row>
    <row r="17" s="30" customFormat="true" ht="14.1" hidden="false" customHeight="true" outlineLevel="0" collapsed="false">
      <c r="A17" s="22" t="n">
        <v>14</v>
      </c>
      <c r="B17" s="23" t="s">
        <v>35</v>
      </c>
      <c r="C17" s="6" t="s">
        <v>31</v>
      </c>
      <c r="D17" s="24" t="n">
        <v>7.97</v>
      </c>
      <c r="E17" s="24" t="n">
        <v>50</v>
      </c>
      <c r="F17" s="24" t="n">
        <v>59</v>
      </c>
      <c r="G17" s="24" t="n">
        <v>80</v>
      </c>
      <c r="H17" s="24" t="n">
        <v>85</v>
      </c>
      <c r="I17" s="24" t="n">
        <v>30</v>
      </c>
      <c r="J17" s="25" t="n">
        <f aca="false">SUM((I17+G17+E17)*0.3)</f>
        <v>48</v>
      </c>
      <c r="K17" s="24" t="n">
        <v>10</v>
      </c>
      <c r="L17" s="26" t="n">
        <v>60</v>
      </c>
      <c r="M17" s="27" t="n">
        <v>126</v>
      </c>
      <c r="N17" s="24" t="n">
        <v>27</v>
      </c>
      <c r="O17" s="24" t="n">
        <v>0.5</v>
      </c>
      <c r="P17" s="24" t="n">
        <v>0.6</v>
      </c>
    </row>
    <row r="18" customFormat="false" ht="14.1" hidden="false" customHeight="true" outlineLevel="0" collapsed="false">
      <c r="A18" s="22" t="n">
        <v>15</v>
      </c>
      <c r="B18" s="23" t="s">
        <v>36</v>
      </c>
      <c r="C18" s="6" t="s">
        <v>31</v>
      </c>
      <c r="D18" s="24" t="n">
        <v>7.16</v>
      </c>
      <c r="E18" s="24" t="n">
        <v>40</v>
      </c>
      <c r="F18" s="24" t="n">
        <v>68</v>
      </c>
      <c r="G18" s="24" t="n">
        <v>90</v>
      </c>
      <c r="H18" s="24" t="n">
        <v>116</v>
      </c>
      <c r="I18" s="24" t="n">
        <v>40</v>
      </c>
      <c r="J18" s="25" t="n">
        <f aca="false">SUM((I18+G18+E18)*0.3)</f>
        <v>51</v>
      </c>
      <c r="K18" s="24" t="n">
        <v>10</v>
      </c>
      <c r="L18" s="26" t="n">
        <f aca="false">SUM(K18+J18)</f>
        <v>61</v>
      </c>
      <c r="M18" s="27" t="n">
        <v>129</v>
      </c>
      <c r="N18" s="24" t="n">
        <v>28</v>
      </c>
      <c r="O18" s="24" t="n">
        <v>1.2</v>
      </c>
      <c r="P18" s="24" t="n">
        <v>1.2</v>
      </c>
    </row>
    <row r="19" customFormat="false" ht="14.1" hidden="false" customHeight="true" outlineLevel="0" collapsed="false">
      <c r="A19" s="22" t="n">
        <v>16</v>
      </c>
      <c r="B19" s="23" t="s">
        <v>37</v>
      </c>
      <c r="C19" s="6" t="s">
        <v>31</v>
      </c>
      <c r="D19" s="24" t="n">
        <v>7.17</v>
      </c>
      <c r="E19" s="24" t="n">
        <v>40</v>
      </c>
      <c r="F19" s="24" t="n">
        <v>70</v>
      </c>
      <c r="G19" s="24" t="n">
        <v>95</v>
      </c>
      <c r="H19" s="24" t="n">
        <v>125</v>
      </c>
      <c r="I19" s="24" t="n">
        <v>55</v>
      </c>
      <c r="J19" s="25" t="n">
        <f aca="false">SUM((I19+G19+E19)*0.3)</f>
        <v>57</v>
      </c>
      <c r="K19" s="24" t="n">
        <v>10</v>
      </c>
      <c r="L19" s="26" t="n">
        <f aca="false">SUM(K19+J19)</f>
        <v>67</v>
      </c>
      <c r="M19" s="27" t="n">
        <v>132</v>
      </c>
      <c r="N19" s="24" t="n">
        <v>23</v>
      </c>
      <c r="O19" s="24" t="n">
        <v>1.2</v>
      </c>
      <c r="P19" s="24" t="n">
        <v>1.5</v>
      </c>
    </row>
    <row r="20" customFormat="false" ht="14.1" hidden="false" customHeight="true" outlineLevel="0" collapsed="false">
      <c r="A20" s="22" t="n">
        <v>17</v>
      </c>
      <c r="B20" s="23" t="s">
        <v>38</v>
      </c>
      <c r="C20" s="6" t="s">
        <v>31</v>
      </c>
      <c r="D20" s="24" t="n">
        <v>7.61</v>
      </c>
      <c r="E20" s="24" t="n">
        <v>30</v>
      </c>
      <c r="F20" s="24" t="n">
        <v>51</v>
      </c>
      <c r="G20" s="24" t="n">
        <v>70</v>
      </c>
      <c r="H20" s="24" t="n">
        <v>122</v>
      </c>
      <c r="I20" s="24" t="n">
        <v>50</v>
      </c>
      <c r="J20" s="25" t="n">
        <f aca="false">SUM((I20+G20+E20)*0.3)</f>
        <v>45</v>
      </c>
      <c r="K20" s="24" t="n">
        <v>10</v>
      </c>
      <c r="L20" s="26" t="n">
        <v>60</v>
      </c>
      <c r="M20" s="27" t="n">
        <v>130</v>
      </c>
      <c r="N20" s="24" t="n">
        <v>30</v>
      </c>
      <c r="O20" s="28" t="n">
        <v>1</v>
      </c>
      <c r="P20" s="28" t="n">
        <v>1</v>
      </c>
    </row>
    <row r="21" customFormat="false" ht="14.1" hidden="false" customHeight="true" outlineLevel="0" collapsed="false">
      <c r="A21" s="22" t="n">
        <v>18</v>
      </c>
      <c r="B21" s="23" t="s">
        <v>39</v>
      </c>
      <c r="C21" s="6" t="s">
        <v>31</v>
      </c>
      <c r="D21" s="24" t="n">
        <v>7.17</v>
      </c>
      <c r="E21" s="24" t="n">
        <v>40</v>
      </c>
      <c r="F21" s="24" t="n">
        <v>43</v>
      </c>
      <c r="G21" s="24" t="n">
        <v>55</v>
      </c>
      <c r="H21" s="24" t="n">
        <v>127</v>
      </c>
      <c r="I21" s="24" t="n">
        <v>55</v>
      </c>
      <c r="J21" s="25" t="n">
        <f aca="false">SUM((I21+G21+E21)*0.3)</f>
        <v>45</v>
      </c>
      <c r="K21" s="24" t="n">
        <v>10</v>
      </c>
      <c r="L21" s="26" t="n">
        <v>60</v>
      </c>
      <c r="M21" s="27" t="n">
        <v>144</v>
      </c>
      <c r="N21" s="24" t="n">
        <v>34</v>
      </c>
      <c r="O21" s="24" t="n">
        <v>1.2</v>
      </c>
      <c r="P21" s="24" t="n">
        <v>1.2</v>
      </c>
    </row>
    <row r="22" customFormat="false" ht="14.1" hidden="false" customHeight="true" outlineLevel="0" collapsed="false">
      <c r="A22" s="22" t="n">
        <v>19</v>
      </c>
      <c r="B22" s="23" t="s">
        <v>40</v>
      </c>
      <c r="C22" s="6" t="s">
        <v>23</v>
      </c>
      <c r="D22" s="24" t="n">
        <v>6.15</v>
      </c>
      <c r="E22" s="24" t="n">
        <v>80</v>
      </c>
      <c r="F22" s="24" t="n">
        <v>51</v>
      </c>
      <c r="G22" s="24" t="n">
        <v>75</v>
      </c>
      <c r="H22" s="24" t="n">
        <v>137</v>
      </c>
      <c r="I22" s="24" t="n">
        <v>65</v>
      </c>
      <c r="J22" s="25" t="n">
        <f aca="false">SUM((I22+G22+E22)*0.3)</f>
        <v>66</v>
      </c>
      <c r="K22" s="24" t="n">
        <v>10</v>
      </c>
      <c r="L22" s="26" t="n">
        <f aca="false">SUM(K22+J22)</f>
        <v>76</v>
      </c>
      <c r="M22" s="27" t="n">
        <v>129</v>
      </c>
      <c r="N22" s="24" t="n">
        <v>28</v>
      </c>
      <c r="O22" s="24" t="n">
        <v>1.5</v>
      </c>
      <c r="P22" s="24" t="n">
        <v>1.5</v>
      </c>
    </row>
    <row r="23" customFormat="false" ht="14.1" hidden="false" customHeight="true" outlineLevel="0" collapsed="false">
      <c r="A23" s="22" t="n">
        <v>20</v>
      </c>
      <c r="B23" s="23" t="s">
        <v>41</v>
      </c>
      <c r="C23" s="6" t="s">
        <v>31</v>
      </c>
      <c r="D23" s="24" t="n">
        <v>7.36</v>
      </c>
      <c r="E23" s="24" t="n">
        <v>30</v>
      </c>
      <c r="F23" s="24" t="n">
        <v>69</v>
      </c>
      <c r="G23" s="24" t="n">
        <v>90</v>
      </c>
      <c r="H23" s="24" t="n">
        <v>100</v>
      </c>
      <c r="I23" s="24" t="n">
        <v>30</v>
      </c>
      <c r="J23" s="25" t="n">
        <f aca="false">SUM((I23+G23+E23)*0.3)</f>
        <v>45</v>
      </c>
      <c r="K23" s="24" t="n">
        <v>10</v>
      </c>
      <c r="L23" s="26" t="n">
        <v>60</v>
      </c>
      <c r="M23" s="27" t="n">
        <v>124</v>
      </c>
      <c r="N23" s="24" t="n">
        <v>25</v>
      </c>
      <c r="O23" s="24" t="n">
        <v>0.6</v>
      </c>
      <c r="P23" s="24" t="n">
        <v>0.15</v>
      </c>
    </row>
    <row r="24" customFormat="false" ht="14.1" hidden="false" customHeight="true" outlineLevel="0" collapsed="false">
      <c r="A24" s="22" t="n">
        <v>21</v>
      </c>
      <c r="B24" s="23" t="s">
        <v>42</v>
      </c>
      <c r="C24" s="6" t="s">
        <v>31</v>
      </c>
      <c r="D24" s="24" t="n">
        <v>6.57</v>
      </c>
      <c r="E24" s="24" t="n">
        <v>70</v>
      </c>
      <c r="F24" s="24" t="n">
        <v>29</v>
      </c>
      <c r="G24" s="24" t="n">
        <v>30</v>
      </c>
      <c r="H24" s="24" t="n">
        <v>107</v>
      </c>
      <c r="I24" s="24" t="n">
        <v>30</v>
      </c>
      <c r="J24" s="25" t="n">
        <f aca="false">SUM((I24+G24+E24)*0.3)</f>
        <v>39</v>
      </c>
      <c r="K24" s="24" t="n">
        <v>10</v>
      </c>
      <c r="L24" s="26" t="n">
        <v>60</v>
      </c>
      <c r="M24" s="27" t="n">
        <v>127</v>
      </c>
      <c r="N24" s="24" t="n">
        <v>26</v>
      </c>
      <c r="O24" s="24" t="n">
        <v>1.5</v>
      </c>
      <c r="P24" s="24" t="n">
        <v>1.5</v>
      </c>
    </row>
    <row r="25" customFormat="false" ht="14.1" hidden="false" customHeight="true" outlineLevel="0" collapsed="false">
      <c r="A25" s="22" t="n">
        <v>22</v>
      </c>
      <c r="B25" s="23" t="s">
        <v>43</v>
      </c>
      <c r="C25" s="6" t="s">
        <v>23</v>
      </c>
      <c r="D25" s="24" t="n">
        <v>7.79</v>
      </c>
      <c r="E25" s="24" t="n">
        <v>30</v>
      </c>
      <c r="F25" s="24" t="n">
        <v>50</v>
      </c>
      <c r="G25" s="24" t="n">
        <v>75</v>
      </c>
      <c r="H25" s="24" t="n">
        <v>148</v>
      </c>
      <c r="I25" s="24" t="n">
        <v>75</v>
      </c>
      <c r="J25" s="25" t="n">
        <f aca="false">SUM((I25+G25+E25)*0.3)</f>
        <v>54</v>
      </c>
      <c r="K25" s="24" t="n">
        <v>10</v>
      </c>
      <c r="L25" s="26" t="n">
        <f aca="false">SUM(K25+J25)</f>
        <v>64</v>
      </c>
      <c r="M25" s="27" t="n">
        <v>127</v>
      </c>
      <c r="N25" s="24" t="n">
        <v>25</v>
      </c>
      <c r="O25" s="24" t="n">
        <v>0.4</v>
      </c>
      <c r="P25" s="24" t="n">
        <v>0.4</v>
      </c>
    </row>
    <row r="26" customFormat="false" ht="14.1" hidden="false" customHeight="true" outlineLevel="0" collapsed="false">
      <c r="A26" s="22" t="n">
        <v>23</v>
      </c>
      <c r="B26" s="23" t="s">
        <v>44</v>
      </c>
      <c r="C26" s="6" t="s">
        <v>31</v>
      </c>
      <c r="D26" s="24" t="n">
        <v>6.71</v>
      </c>
      <c r="E26" s="24" t="n">
        <v>60</v>
      </c>
      <c r="F26" s="24" t="n">
        <v>44</v>
      </c>
      <c r="G26" s="24" t="n">
        <v>60</v>
      </c>
      <c r="H26" s="24" t="n">
        <v>107</v>
      </c>
      <c r="I26" s="24" t="n">
        <v>30</v>
      </c>
      <c r="J26" s="25" t="n">
        <f aca="false">SUM((I26+G26+E26)*0.3)</f>
        <v>45</v>
      </c>
      <c r="K26" s="24" t="n">
        <v>10</v>
      </c>
      <c r="L26" s="26" t="n">
        <v>60</v>
      </c>
      <c r="M26" s="27" t="n">
        <v>134</v>
      </c>
      <c r="N26" s="24" t="n">
        <v>27</v>
      </c>
      <c r="O26" s="28" t="n">
        <v>1</v>
      </c>
      <c r="P26" s="24" t="n">
        <v>0.8</v>
      </c>
    </row>
    <row r="27" customFormat="false" ht="14.1" hidden="false" customHeight="true" outlineLevel="0" collapsed="false">
      <c r="A27" s="22" t="n">
        <v>24</v>
      </c>
      <c r="B27" s="23" t="s">
        <v>45</v>
      </c>
      <c r="C27" s="6" t="s">
        <v>23</v>
      </c>
      <c r="D27" s="24" t="n">
        <v>6.87</v>
      </c>
      <c r="E27" s="24" t="n">
        <v>45</v>
      </c>
      <c r="F27" s="24" t="n">
        <v>23</v>
      </c>
      <c r="G27" s="24" t="n">
        <v>30</v>
      </c>
      <c r="H27" s="24" t="n">
        <v>107</v>
      </c>
      <c r="I27" s="24" t="n">
        <v>30</v>
      </c>
      <c r="J27" s="25" t="n">
        <f aca="false">SUM((I27+G27+E27)*0.3)</f>
        <v>31.5</v>
      </c>
      <c r="K27" s="24" t="n">
        <v>10</v>
      </c>
      <c r="L27" s="26" t="n">
        <v>60</v>
      </c>
      <c r="M27" s="27" t="n">
        <v>147</v>
      </c>
      <c r="N27" s="24" t="n">
        <v>55</v>
      </c>
      <c r="O27" s="24" t="n">
        <v>1.5</v>
      </c>
      <c r="P27" s="24" t="n">
        <v>1.2</v>
      </c>
    </row>
    <row r="28" customFormat="false" ht="14.1" hidden="false" customHeight="true" outlineLevel="0" collapsed="false">
      <c r="A28" s="22" t="n">
        <v>27</v>
      </c>
      <c r="B28" s="23" t="s">
        <v>46</v>
      </c>
      <c r="C28" s="6" t="s">
        <v>31</v>
      </c>
      <c r="D28" s="24" t="n">
        <v>8.16</v>
      </c>
      <c r="E28" s="24" t="n">
        <v>30</v>
      </c>
      <c r="F28" s="24" t="n">
        <v>20</v>
      </c>
      <c r="G28" s="24" t="n">
        <v>30</v>
      </c>
      <c r="H28" s="24" t="n">
        <v>90</v>
      </c>
      <c r="I28" s="24" t="n">
        <v>30</v>
      </c>
      <c r="J28" s="25" t="n">
        <f aca="false">SUM((I28+G28+E28)*0.3)</f>
        <v>27</v>
      </c>
      <c r="K28" s="24" t="n">
        <v>10</v>
      </c>
      <c r="L28" s="26" t="n">
        <v>60</v>
      </c>
      <c r="M28" s="27" t="n">
        <v>125</v>
      </c>
      <c r="N28" s="24" t="n">
        <v>22</v>
      </c>
      <c r="O28" s="28" t="n">
        <v>1</v>
      </c>
      <c r="P28" s="24" t="n">
        <v>1.2</v>
      </c>
    </row>
    <row r="29" customFormat="false" ht="14.1" hidden="false" customHeight="true" outlineLevel="0" collapsed="false">
      <c r="A29" s="22" t="n">
        <v>28</v>
      </c>
      <c r="B29" s="23" t="s">
        <v>47</v>
      </c>
      <c r="C29" s="6" t="s">
        <v>23</v>
      </c>
      <c r="D29" s="24" t="n">
        <v>6.4</v>
      </c>
      <c r="E29" s="24" t="n">
        <v>70</v>
      </c>
      <c r="F29" s="24" t="n">
        <v>52</v>
      </c>
      <c r="G29" s="24" t="n">
        <v>80</v>
      </c>
      <c r="H29" s="24" t="n">
        <v>124</v>
      </c>
      <c r="I29" s="24" t="n">
        <v>45</v>
      </c>
      <c r="J29" s="25" t="n">
        <f aca="false">SUM((I29+G29+E29)*0.3)</f>
        <v>58.5</v>
      </c>
      <c r="K29" s="24" t="n">
        <v>10</v>
      </c>
      <c r="L29" s="26" t="n">
        <f aca="false">SUM(K29+J29)</f>
        <v>68.5</v>
      </c>
      <c r="M29" s="27" t="n">
        <v>136</v>
      </c>
      <c r="N29" s="24" t="n">
        <v>41</v>
      </c>
      <c r="O29" s="24" t="n">
        <v>1.2</v>
      </c>
      <c r="P29" s="24" t="n">
        <v>1.2</v>
      </c>
    </row>
    <row r="30" customFormat="false" ht="14.1" hidden="false" customHeight="true" outlineLevel="0" collapsed="false">
      <c r="A30" s="22" t="n">
        <v>29</v>
      </c>
      <c r="B30" s="23" t="s">
        <v>48</v>
      </c>
      <c r="C30" s="6" t="s">
        <v>23</v>
      </c>
      <c r="D30" s="24" t="n">
        <v>6.42</v>
      </c>
      <c r="E30" s="24" t="n">
        <v>65</v>
      </c>
      <c r="F30" s="24" t="n">
        <v>20</v>
      </c>
      <c r="G30" s="24" t="n">
        <v>30</v>
      </c>
      <c r="H30" s="24" t="n">
        <v>110</v>
      </c>
      <c r="I30" s="24" t="n">
        <v>30</v>
      </c>
      <c r="J30" s="25" t="n">
        <f aca="false">SUM((I30+G30+E30)*0.3)</f>
        <v>37.5</v>
      </c>
      <c r="K30" s="24" t="n">
        <v>10</v>
      </c>
      <c r="L30" s="26" t="n">
        <v>60</v>
      </c>
      <c r="M30" s="27" t="n">
        <v>134</v>
      </c>
      <c r="N30" s="24" t="n">
        <v>30</v>
      </c>
      <c r="O30" s="24" t="n">
        <v>1.2</v>
      </c>
      <c r="P30" s="24" t="n">
        <v>1.2</v>
      </c>
    </row>
    <row r="31" customFormat="false" ht="14.1" hidden="false" customHeight="true" outlineLevel="0" collapsed="false">
      <c r="A31" s="22" t="n">
        <v>30</v>
      </c>
      <c r="B31" s="23" t="s">
        <v>49</v>
      </c>
      <c r="C31" s="6" t="s">
        <v>23</v>
      </c>
      <c r="D31" s="24" t="n">
        <v>6.05</v>
      </c>
      <c r="E31" s="24" t="n">
        <v>85</v>
      </c>
      <c r="F31" s="24" t="n">
        <v>58</v>
      </c>
      <c r="G31" s="24" t="n">
        <v>85</v>
      </c>
      <c r="H31" s="24" t="n">
        <v>130</v>
      </c>
      <c r="I31" s="24" t="n">
        <v>55</v>
      </c>
      <c r="J31" s="25" t="n">
        <f aca="false">SUM((I31+G31+E31)*0.3)</f>
        <v>67.5</v>
      </c>
      <c r="K31" s="24" t="n">
        <v>10</v>
      </c>
      <c r="L31" s="26" t="n">
        <f aca="false">SUM(K31+J31)</f>
        <v>77.5</v>
      </c>
      <c r="M31" s="27" t="n">
        <v>145</v>
      </c>
      <c r="N31" s="24" t="n">
        <v>50</v>
      </c>
      <c r="O31" s="28" t="n">
        <v>1</v>
      </c>
      <c r="P31" s="28" t="n">
        <v>1</v>
      </c>
    </row>
    <row r="32" customFormat="false" ht="14.1" hidden="false" customHeight="true" outlineLevel="0" collapsed="false">
      <c r="A32" s="22" t="n">
        <v>31</v>
      </c>
      <c r="B32" s="23" t="s">
        <v>50</v>
      </c>
      <c r="C32" s="6" t="s">
        <v>23</v>
      </c>
      <c r="D32" s="24" t="n">
        <v>7.21</v>
      </c>
      <c r="E32" s="24" t="n">
        <v>30</v>
      </c>
      <c r="F32" s="24" t="n">
        <v>38</v>
      </c>
      <c r="G32" s="24" t="n">
        <v>55</v>
      </c>
      <c r="H32" s="24" t="n">
        <v>117</v>
      </c>
      <c r="I32" s="24" t="n">
        <v>30</v>
      </c>
      <c r="J32" s="25" t="n">
        <f aca="false">SUM((I32+G32+E32)*0.3)</f>
        <v>34.5</v>
      </c>
      <c r="K32" s="24" t="n">
        <v>10</v>
      </c>
      <c r="L32" s="26" t="n">
        <v>60</v>
      </c>
      <c r="M32" s="27" t="n">
        <v>131</v>
      </c>
      <c r="N32" s="24" t="n">
        <v>31</v>
      </c>
      <c r="O32" s="24" t="n">
        <v>1.2</v>
      </c>
      <c r="P32" s="24" t="n">
        <v>1.2</v>
      </c>
    </row>
    <row r="33" customFormat="false" ht="14.1" hidden="false" customHeight="true" outlineLevel="0" collapsed="false">
      <c r="A33" s="22" t="n">
        <v>32</v>
      </c>
      <c r="B33" s="23" t="s">
        <v>51</v>
      </c>
      <c r="C33" s="6" t="s">
        <v>31</v>
      </c>
      <c r="D33" s="24" t="n">
        <v>5.92</v>
      </c>
      <c r="E33" s="24" t="n">
        <v>100</v>
      </c>
      <c r="F33" s="24" t="n">
        <v>74</v>
      </c>
      <c r="G33" s="24" t="n">
        <v>100</v>
      </c>
      <c r="H33" s="24" t="n">
        <v>144</v>
      </c>
      <c r="I33" s="24" t="n">
        <v>80</v>
      </c>
      <c r="J33" s="25" t="n">
        <f aca="false">SUM((I33+G33+E33)*0.3)</f>
        <v>84</v>
      </c>
      <c r="K33" s="24" t="n">
        <v>10</v>
      </c>
      <c r="L33" s="26" t="n">
        <f aca="false">SUM(K33+J33)</f>
        <v>94</v>
      </c>
      <c r="M33" s="27" t="n">
        <v>126</v>
      </c>
      <c r="N33" s="24" t="n">
        <v>24</v>
      </c>
      <c r="O33" s="24" t="n">
        <v>1.2</v>
      </c>
      <c r="P33" s="28" t="n">
        <v>1</v>
      </c>
    </row>
    <row r="34" customFormat="false" ht="14.1" hidden="false" customHeight="true" outlineLevel="0" collapsed="false">
      <c r="A34" s="22" t="n">
        <v>33</v>
      </c>
      <c r="B34" s="23" t="s">
        <v>52</v>
      </c>
      <c r="C34" s="6" t="s">
        <v>23</v>
      </c>
      <c r="D34" s="24" t="n">
        <v>7.4</v>
      </c>
      <c r="E34" s="24" t="n">
        <v>30</v>
      </c>
      <c r="F34" s="24" t="n">
        <v>80</v>
      </c>
      <c r="G34" s="24" t="n">
        <v>100</v>
      </c>
      <c r="H34" s="24" t="n">
        <v>103</v>
      </c>
      <c r="I34" s="24" t="n">
        <v>30</v>
      </c>
      <c r="J34" s="25" t="n">
        <f aca="false">SUM((I34+G34+E34)*0.3)</f>
        <v>48</v>
      </c>
      <c r="K34" s="24" t="n">
        <v>10</v>
      </c>
      <c r="L34" s="26" t="n">
        <v>60</v>
      </c>
      <c r="M34" s="27" t="n">
        <v>131</v>
      </c>
      <c r="N34" s="24" t="n">
        <v>30</v>
      </c>
      <c r="O34" s="24" t="n">
        <v>1.2</v>
      </c>
      <c r="P34" s="24" t="n">
        <v>1.2</v>
      </c>
    </row>
    <row r="35" customFormat="false" ht="14.1" hidden="false" customHeight="true" outlineLevel="0" collapsed="false">
      <c r="A35" s="22" t="n">
        <v>34</v>
      </c>
      <c r="B35" s="23" t="s">
        <v>53</v>
      </c>
      <c r="C35" s="6" t="s">
        <v>23</v>
      </c>
      <c r="D35" s="24" t="n">
        <v>6.78</v>
      </c>
      <c r="E35" s="24" t="n">
        <v>50</v>
      </c>
      <c r="F35" s="24" t="n">
        <v>65</v>
      </c>
      <c r="G35" s="24" t="n">
        <v>95</v>
      </c>
      <c r="H35" s="24" t="n">
        <v>128</v>
      </c>
      <c r="I35" s="24" t="n">
        <v>50</v>
      </c>
      <c r="J35" s="25" t="n">
        <f aca="false">SUM((I35+G35+E35)*0.3)</f>
        <v>58.5</v>
      </c>
      <c r="K35" s="24" t="n">
        <v>10</v>
      </c>
      <c r="L35" s="26" t="n">
        <f aca="false">SUM(K35+J35)</f>
        <v>68.5</v>
      </c>
      <c r="M35" s="27" t="n">
        <v>137</v>
      </c>
      <c r="N35" s="24" t="n">
        <v>30</v>
      </c>
      <c r="O35" s="24" t="n">
        <v>1.5</v>
      </c>
      <c r="P35" s="24" t="n">
        <v>1.2</v>
      </c>
    </row>
    <row r="36" customFormat="false" ht="14.1" hidden="false" customHeight="true" outlineLevel="0" collapsed="false">
      <c r="A36" s="22" t="n">
        <v>35</v>
      </c>
      <c r="B36" s="23" t="s">
        <v>54</v>
      </c>
      <c r="C36" s="6" t="s">
        <v>23</v>
      </c>
      <c r="D36" s="24" t="n">
        <v>5.94</v>
      </c>
      <c r="E36" s="24" t="n">
        <v>90</v>
      </c>
      <c r="F36" s="24" t="n">
        <v>60</v>
      </c>
      <c r="G36" s="24" t="n">
        <v>90</v>
      </c>
      <c r="H36" s="24" t="n">
        <v>138</v>
      </c>
      <c r="I36" s="24" t="n">
        <v>65</v>
      </c>
      <c r="J36" s="25" t="n">
        <f aca="false">SUM((I36+G36+E36)*0.3)</f>
        <v>73.5</v>
      </c>
      <c r="K36" s="24" t="n">
        <v>10</v>
      </c>
      <c r="L36" s="26" t="n">
        <f aca="false">SUM(K36+J36)</f>
        <v>83.5</v>
      </c>
      <c r="M36" s="27" t="n">
        <v>140</v>
      </c>
      <c r="N36" s="24" t="n">
        <v>39</v>
      </c>
      <c r="O36" s="24" t="n">
        <v>1.2</v>
      </c>
      <c r="P36" s="28" t="n">
        <v>1</v>
      </c>
    </row>
    <row r="37" customFormat="false" ht="14.1" hidden="false" customHeight="true" outlineLevel="0" collapsed="false">
      <c r="A37" s="22" t="n">
        <v>36</v>
      </c>
      <c r="B37" s="23" t="s">
        <v>55</v>
      </c>
      <c r="C37" s="6" t="s">
        <v>23</v>
      </c>
      <c r="D37" s="24" t="n">
        <v>6.97</v>
      </c>
      <c r="E37" s="24" t="n">
        <v>40</v>
      </c>
      <c r="F37" s="24" t="n">
        <v>61</v>
      </c>
      <c r="G37" s="24" t="n">
        <v>90</v>
      </c>
      <c r="H37" s="24" t="n">
        <v>118</v>
      </c>
      <c r="I37" s="24" t="n">
        <v>35</v>
      </c>
      <c r="J37" s="25" t="n">
        <f aca="false">SUM((I37+G37+E37)*0.3)</f>
        <v>49.5</v>
      </c>
      <c r="K37" s="24" t="n">
        <v>10</v>
      </c>
      <c r="L37" s="26" t="n">
        <f aca="false">SUM(K37+J37)</f>
        <v>59.5</v>
      </c>
      <c r="M37" s="27" t="n">
        <v>130</v>
      </c>
      <c r="N37" s="24" t="n">
        <v>26</v>
      </c>
      <c r="O37" s="24" t="n">
        <v>1.5</v>
      </c>
      <c r="P37" s="24" t="n">
        <v>1.2</v>
      </c>
    </row>
    <row r="38" customFormat="false" ht="14.1" hidden="false" customHeight="true" outlineLevel="0" collapsed="false">
      <c r="A38" s="22" t="n">
        <v>37</v>
      </c>
      <c r="B38" s="23" t="s">
        <v>56</v>
      </c>
      <c r="C38" s="6" t="s">
        <v>31</v>
      </c>
      <c r="D38" s="24" t="n">
        <v>6.87</v>
      </c>
      <c r="E38" s="24" t="n">
        <v>55</v>
      </c>
      <c r="F38" s="24" t="n">
        <v>67</v>
      </c>
      <c r="G38" s="24" t="n">
        <v>95</v>
      </c>
      <c r="H38" s="24" t="n">
        <v>108</v>
      </c>
      <c r="I38" s="24" t="n">
        <v>30</v>
      </c>
      <c r="J38" s="25" t="n">
        <f aca="false">SUM((I38+G38+E38)*0.3)</f>
        <v>54</v>
      </c>
      <c r="K38" s="24" t="n">
        <v>10</v>
      </c>
      <c r="L38" s="26" t="n">
        <f aca="false">SUM(K38+J38)</f>
        <v>64</v>
      </c>
      <c r="M38" s="27" t="n">
        <v>133</v>
      </c>
      <c r="N38" s="24" t="n">
        <v>26</v>
      </c>
      <c r="O38" s="24" t="n">
        <v>1.5</v>
      </c>
      <c r="P38" s="24" t="n">
        <v>1.2</v>
      </c>
    </row>
    <row r="39" customFormat="false" ht="14.1" hidden="false" customHeight="true" outlineLevel="0" collapsed="false">
      <c r="A39" s="22" t="n">
        <v>38</v>
      </c>
      <c r="B39" s="23" t="s">
        <v>57</v>
      </c>
      <c r="C39" s="6" t="s">
        <v>23</v>
      </c>
      <c r="D39" s="24" t="n">
        <v>6.12</v>
      </c>
      <c r="E39" s="24" t="n">
        <v>80</v>
      </c>
      <c r="F39" s="24" t="n">
        <v>69</v>
      </c>
      <c r="G39" s="24" t="n">
        <v>95</v>
      </c>
      <c r="H39" s="24" t="n">
        <v>145</v>
      </c>
      <c r="I39" s="24" t="n">
        <v>75</v>
      </c>
      <c r="J39" s="25" t="n">
        <f aca="false">SUM((I39+G39+E39)*0.3)</f>
        <v>75</v>
      </c>
      <c r="K39" s="24" t="n">
        <v>10</v>
      </c>
      <c r="L39" s="26" t="n">
        <f aca="false">SUM(K39+J39)</f>
        <v>85</v>
      </c>
      <c r="M39" s="27" t="n">
        <v>132</v>
      </c>
      <c r="N39" s="24" t="n">
        <v>30</v>
      </c>
      <c r="O39" s="24" t="n">
        <v>1.2</v>
      </c>
      <c r="P39" s="28" t="n">
        <v>1</v>
      </c>
    </row>
    <row r="40" customFormat="false" ht="14.1" hidden="false" customHeight="true" outlineLevel="0" collapsed="false">
      <c r="A40" s="22" t="n">
        <v>39</v>
      </c>
      <c r="B40" s="23" t="s">
        <v>58</v>
      </c>
      <c r="C40" s="6" t="s">
        <v>23</v>
      </c>
      <c r="D40" s="24" t="n">
        <v>6.77</v>
      </c>
      <c r="E40" s="24" t="n">
        <v>50</v>
      </c>
      <c r="F40" s="24" t="n">
        <v>65</v>
      </c>
      <c r="G40" s="24" t="n">
        <v>95</v>
      </c>
      <c r="H40" s="24" t="n">
        <v>135</v>
      </c>
      <c r="I40" s="24" t="n">
        <v>60</v>
      </c>
      <c r="J40" s="25" t="n">
        <f aca="false">SUM((I40+G40+E40)*0.3)</f>
        <v>61.5</v>
      </c>
      <c r="K40" s="24" t="n">
        <v>10</v>
      </c>
      <c r="L40" s="26" t="n">
        <f aca="false">SUM(K40+J40)</f>
        <v>71.5</v>
      </c>
      <c r="M40" s="27" t="n">
        <v>133</v>
      </c>
      <c r="N40" s="24" t="n">
        <v>28</v>
      </c>
      <c r="O40" s="24" t="n">
        <v>1.2</v>
      </c>
      <c r="P40" s="24" t="n">
        <v>1.2</v>
      </c>
    </row>
    <row r="41" customFormat="false" ht="14.1" hidden="false" customHeight="true" outlineLevel="0" collapsed="false">
      <c r="A41" s="22" t="n">
        <v>40</v>
      </c>
      <c r="B41" s="23" t="s">
        <v>59</v>
      </c>
      <c r="C41" s="6" t="s">
        <v>23</v>
      </c>
      <c r="D41" s="24" t="n">
        <v>7.44</v>
      </c>
      <c r="E41" s="24" t="n">
        <v>30</v>
      </c>
      <c r="F41" s="24" t="n">
        <v>51</v>
      </c>
      <c r="G41" s="24" t="n">
        <v>75</v>
      </c>
      <c r="H41" s="24" t="n">
        <v>113</v>
      </c>
      <c r="I41" s="24" t="n">
        <v>30</v>
      </c>
      <c r="J41" s="25" t="n">
        <f aca="false">SUM((I41+G41+E41)*0.3)</f>
        <v>40.5</v>
      </c>
      <c r="K41" s="24" t="n">
        <v>10</v>
      </c>
      <c r="L41" s="26" t="n">
        <v>60</v>
      </c>
      <c r="M41" s="27" t="n">
        <v>136</v>
      </c>
      <c r="N41" s="24" t="n">
        <v>40</v>
      </c>
      <c r="O41" s="24" t="n">
        <v>1.2</v>
      </c>
      <c r="P41" s="24" t="n">
        <v>1.2</v>
      </c>
    </row>
    <row r="42" customFormat="false" ht="14.1" hidden="false" customHeight="true" outlineLevel="0" collapsed="false">
      <c r="A42" s="22" t="n">
        <v>41</v>
      </c>
      <c r="B42" s="23" t="s">
        <v>60</v>
      </c>
      <c r="C42" s="6" t="s">
        <v>23</v>
      </c>
      <c r="D42" s="24" t="n">
        <v>6.69</v>
      </c>
      <c r="E42" s="24" t="n">
        <v>55</v>
      </c>
      <c r="F42" s="24" t="n">
        <v>67</v>
      </c>
      <c r="G42" s="24" t="n">
        <v>95</v>
      </c>
      <c r="H42" s="24" t="n">
        <v>112</v>
      </c>
      <c r="I42" s="24" t="n">
        <v>30</v>
      </c>
      <c r="J42" s="25" t="n">
        <f aca="false">SUM((I42+G42+E42)*0.3)</f>
        <v>54</v>
      </c>
      <c r="K42" s="24" t="n">
        <v>10</v>
      </c>
      <c r="L42" s="26" t="n">
        <f aca="false">SUM(K42+J42)</f>
        <v>64</v>
      </c>
      <c r="M42" s="27" t="n">
        <v>131</v>
      </c>
      <c r="N42" s="24" t="n">
        <v>29</v>
      </c>
      <c r="O42" s="28" t="n">
        <v>1</v>
      </c>
      <c r="P42" s="28" t="n">
        <v>1</v>
      </c>
    </row>
    <row r="43" customFormat="false" ht="14.1" hidden="false" customHeight="true" outlineLevel="0" collapsed="false">
      <c r="A43" s="22" t="n">
        <v>39</v>
      </c>
      <c r="B43" s="5" t="s">
        <v>61</v>
      </c>
      <c r="C43" s="31" t="s">
        <v>23</v>
      </c>
      <c r="D43" s="24" t="n">
        <v>6.62</v>
      </c>
      <c r="E43" s="24" t="n">
        <v>55</v>
      </c>
      <c r="F43" s="24" t="n">
        <v>85</v>
      </c>
      <c r="G43" s="24" t="n">
        <v>100</v>
      </c>
      <c r="H43" s="24" t="n">
        <v>133</v>
      </c>
      <c r="I43" s="24" t="n">
        <v>60</v>
      </c>
      <c r="J43" s="25" t="n">
        <f aca="false">SUM((I43+G43+E43)*0.3)</f>
        <v>64.5</v>
      </c>
      <c r="K43" s="24" t="n">
        <v>10</v>
      </c>
      <c r="L43" s="26" t="n">
        <f aca="false">SUM(K43+J43)</f>
        <v>74.5</v>
      </c>
      <c r="M43" s="27" t="n">
        <v>135</v>
      </c>
      <c r="N43" s="24" t="n">
        <v>30</v>
      </c>
      <c r="O43" s="24" t="n">
        <v>1.5</v>
      </c>
      <c r="P43" s="24" t="n">
        <v>1.5</v>
      </c>
    </row>
    <row r="44" customFormat="false" ht="14.1" hidden="false" customHeight="true" outlineLevel="0" collapsed="false">
      <c r="A44" s="22" t="n">
        <v>40</v>
      </c>
      <c r="B44" s="15" t="s">
        <v>62</v>
      </c>
      <c r="C44" s="5" t="s">
        <v>31</v>
      </c>
      <c r="D44" s="24" t="n">
        <v>6.88</v>
      </c>
      <c r="E44" s="24" t="n">
        <v>55</v>
      </c>
      <c r="F44" s="24" t="n">
        <v>40</v>
      </c>
      <c r="G44" s="24" t="n">
        <v>50</v>
      </c>
      <c r="H44" s="24" t="n">
        <v>114</v>
      </c>
      <c r="I44" s="24" t="n">
        <v>35</v>
      </c>
      <c r="J44" s="25" t="n">
        <f aca="false">SUM((I44+G44+E44)*0.3)</f>
        <v>42</v>
      </c>
      <c r="K44" s="24" t="n">
        <v>10</v>
      </c>
      <c r="L44" s="26" t="n">
        <v>60</v>
      </c>
      <c r="M44" s="27" t="n">
        <v>135</v>
      </c>
      <c r="N44" s="24" t="n">
        <v>26</v>
      </c>
      <c r="O44" s="24" t="n">
        <v>1.5</v>
      </c>
      <c r="P44" s="27" t="n">
        <v>1.5</v>
      </c>
    </row>
    <row r="45" customFormat="false" ht="14.1" hidden="false" customHeight="true" outlineLevel="0" collapsed="false">
      <c r="A45" s="22" t="n">
        <v>41</v>
      </c>
      <c r="B45" s="5" t="s">
        <v>63</v>
      </c>
      <c r="C45" s="5" t="s">
        <v>31</v>
      </c>
      <c r="D45" s="24" t="n">
        <v>6.24</v>
      </c>
      <c r="E45" s="24" t="n">
        <v>85</v>
      </c>
      <c r="F45" s="24" t="n">
        <v>49</v>
      </c>
      <c r="G45" s="24" t="n">
        <v>65</v>
      </c>
      <c r="H45" s="24" t="n">
        <v>125</v>
      </c>
      <c r="I45" s="24" t="n">
        <v>55</v>
      </c>
      <c r="J45" s="25" t="n">
        <f aca="false">SUM((I45+G45+E45)*0.3)</f>
        <v>61.5</v>
      </c>
      <c r="K45" s="24" t="n">
        <v>10</v>
      </c>
      <c r="L45" s="26" t="n">
        <f aca="false">SUM(K45+J45)</f>
        <v>71.5</v>
      </c>
      <c r="M45" s="27" t="n">
        <v>142</v>
      </c>
      <c r="N45" s="24" t="n">
        <v>38</v>
      </c>
      <c r="O45" s="24" t="n">
        <v>1.2</v>
      </c>
      <c r="P45" s="28" t="n">
        <v>1</v>
      </c>
    </row>
    <row r="46" customFormat="false" ht="14.1" hidden="false" customHeight="true" outlineLevel="0" collapsed="false">
      <c r="A46" s="22" t="n">
        <v>42</v>
      </c>
      <c r="B46" s="6" t="s">
        <v>64</v>
      </c>
      <c r="C46" s="32" t="s">
        <v>31</v>
      </c>
      <c r="D46" s="24" t="n">
        <v>6.8</v>
      </c>
      <c r="E46" s="24" t="n">
        <v>60</v>
      </c>
      <c r="F46" s="24" t="n">
        <v>67</v>
      </c>
      <c r="G46" s="24" t="n">
        <v>90</v>
      </c>
      <c r="H46" s="24" t="n">
        <v>136</v>
      </c>
      <c r="I46" s="24" t="n">
        <v>70</v>
      </c>
      <c r="J46" s="25" t="n">
        <f aca="false">SUM((I46+G46+E46)*0.3)</f>
        <v>66</v>
      </c>
      <c r="K46" s="24" t="n">
        <v>10</v>
      </c>
      <c r="L46" s="26" t="n">
        <f aca="false">SUM(K46+J46)</f>
        <v>76</v>
      </c>
      <c r="M46" s="27" t="n">
        <v>149</v>
      </c>
      <c r="N46" s="24" t="n">
        <v>37</v>
      </c>
      <c r="O46" s="24" t="n">
        <v>1.2</v>
      </c>
      <c r="P46" s="28" t="n">
        <v>1</v>
      </c>
    </row>
    <row r="47" customFormat="false" ht="14.1" hidden="false" customHeight="true" outlineLevel="0" collapsed="false">
      <c r="A47" s="33" t="n">
        <v>43</v>
      </c>
      <c r="B47" s="6" t="s">
        <v>65</v>
      </c>
      <c r="C47" s="32" t="s">
        <v>31</v>
      </c>
      <c r="D47" s="27" t="n">
        <v>7.07</v>
      </c>
      <c r="E47" s="27" t="n">
        <v>40</v>
      </c>
      <c r="F47" s="24" t="n">
        <v>45</v>
      </c>
      <c r="G47" s="24" t="n">
        <v>60</v>
      </c>
      <c r="H47" s="24" t="n">
        <v>103</v>
      </c>
      <c r="I47" s="24" t="n">
        <v>30</v>
      </c>
      <c r="J47" s="25" t="n">
        <f aca="false">SUM((I47+G47+E47)*0.3)</f>
        <v>39</v>
      </c>
      <c r="K47" s="24" t="n">
        <v>10</v>
      </c>
      <c r="L47" s="26" t="n">
        <v>60</v>
      </c>
      <c r="M47" s="27" t="n">
        <v>129</v>
      </c>
      <c r="N47" s="24" t="n">
        <v>27</v>
      </c>
      <c r="O47" s="24" t="n">
        <v>1.2</v>
      </c>
      <c r="P47" s="27" t="n">
        <v>1.5</v>
      </c>
    </row>
    <row r="48" customFormat="false" ht="14.25" hidden="false" customHeight="false" outlineLevel="0" collapsed="false">
      <c r="A48" s="33" t="n">
        <v>44</v>
      </c>
      <c r="B48" s="34" t="s">
        <v>66</v>
      </c>
      <c r="C48" s="35" t="s">
        <v>23</v>
      </c>
      <c r="D48" s="27" t="n">
        <v>6.42</v>
      </c>
      <c r="E48" s="27" t="n">
        <v>65</v>
      </c>
      <c r="F48" s="24" t="n">
        <v>58</v>
      </c>
      <c r="G48" s="24" t="n">
        <v>85</v>
      </c>
      <c r="H48" s="24" t="n">
        <v>157</v>
      </c>
      <c r="I48" s="24" t="n">
        <v>90</v>
      </c>
      <c r="J48" s="25" t="n">
        <f aca="false">SUM((I48+G48+E48)*0.3)</f>
        <v>72</v>
      </c>
      <c r="K48" s="24" t="n">
        <v>10</v>
      </c>
      <c r="L48" s="26" t="n">
        <f aca="false">SUM(K48+J48)</f>
        <v>82</v>
      </c>
      <c r="M48" s="27" t="n">
        <v>140</v>
      </c>
      <c r="N48" s="24" t="n">
        <v>37</v>
      </c>
      <c r="O48" s="24" t="n">
        <v>1.2</v>
      </c>
      <c r="P48" s="27" t="n">
        <v>1.2</v>
      </c>
    </row>
    <row r="49" customFormat="false" ht="14.25" hidden="false" customHeight="false" outlineLevel="0" collapsed="false">
      <c r="A49" s="33" t="n">
        <v>45</v>
      </c>
      <c r="B49" s="34" t="s">
        <v>67</v>
      </c>
      <c r="C49" s="35" t="s">
        <v>23</v>
      </c>
      <c r="D49" s="27" t="n">
        <v>6.37</v>
      </c>
      <c r="E49" s="27" t="n">
        <v>70</v>
      </c>
      <c r="F49" s="24" t="n">
        <v>71</v>
      </c>
      <c r="G49" s="24" t="n">
        <v>100</v>
      </c>
      <c r="H49" s="24" t="n">
        <v>142</v>
      </c>
      <c r="I49" s="24" t="n">
        <v>70</v>
      </c>
      <c r="J49" s="25" t="n">
        <f aca="false">SUM((I49+G49+E49)*0.3)</f>
        <v>72</v>
      </c>
      <c r="K49" s="24" t="n">
        <v>10</v>
      </c>
      <c r="L49" s="26" t="n">
        <f aca="false">SUM(K49+J49)</f>
        <v>82</v>
      </c>
      <c r="M49" s="27" t="n">
        <v>140</v>
      </c>
      <c r="N49" s="24" t="n">
        <v>34</v>
      </c>
      <c r="O49" s="28" t="n">
        <v>1</v>
      </c>
      <c r="P49" s="27" t="n">
        <v>1.2</v>
      </c>
    </row>
    <row r="50" customFormat="false" ht="14.25" hidden="false" customHeight="false" outlineLevel="0" collapsed="false">
      <c r="A50" s="36" t="n">
        <v>46</v>
      </c>
      <c r="B50" s="34" t="s">
        <v>68</v>
      </c>
      <c r="C50" s="35" t="s">
        <v>23</v>
      </c>
      <c r="D50" s="27" t="n">
        <v>7.25</v>
      </c>
      <c r="E50" s="27" t="n">
        <v>30</v>
      </c>
      <c r="F50" s="24" t="n">
        <v>49</v>
      </c>
      <c r="G50" s="24" t="n">
        <v>75</v>
      </c>
      <c r="H50" s="24" t="n">
        <v>111</v>
      </c>
      <c r="I50" s="24" t="n">
        <v>30</v>
      </c>
      <c r="J50" s="25" t="n">
        <f aca="false">SUM((I50+G50+E50)*0.3)</f>
        <v>40.5</v>
      </c>
      <c r="K50" s="24" t="n">
        <v>10</v>
      </c>
      <c r="L50" s="26" t="n">
        <v>60</v>
      </c>
      <c r="M50" s="27" t="n">
        <v>130</v>
      </c>
      <c r="N50" s="24" t="n">
        <v>25</v>
      </c>
      <c r="O50" s="24" t="n">
        <v>0.6</v>
      </c>
      <c r="P50" s="27" t="n">
        <v>0.8</v>
      </c>
      <c r="Q50" s="37"/>
    </row>
    <row r="51" customFormat="false" ht="14.25" hidden="false" customHeight="false" outlineLevel="0" collapsed="false">
      <c r="A51" s="36"/>
      <c r="B51" s="34"/>
      <c r="C51" s="35"/>
      <c r="D51" s="38"/>
      <c r="E51" s="38"/>
      <c r="F51" s="39"/>
      <c r="G51" s="39"/>
      <c r="H51" s="39"/>
      <c r="I51" s="39"/>
      <c r="J51" s="39"/>
      <c r="K51" s="39"/>
      <c r="L51" s="39"/>
      <c r="M51" s="39"/>
      <c r="N51" s="39"/>
      <c r="O51" s="5"/>
      <c r="P51" s="39"/>
    </row>
    <row r="52" customFormat="false" ht="14.25" hidden="false" customHeight="false" outlineLevel="0" collapsed="false">
      <c r="A52" s="36"/>
      <c r="B52" s="34"/>
      <c r="C52" s="35"/>
      <c r="D52" s="38"/>
      <c r="E52" s="38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</row>
    <row r="53" customFormat="false" ht="14.25" hidden="false" customHeight="false" outlineLevel="0" collapsed="false">
      <c r="A53" s="36"/>
      <c r="B53" s="34"/>
      <c r="C53" s="35"/>
      <c r="D53" s="38"/>
      <c r="E53" s="38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</row>
    <row r="54" customFormat="false" ht="14.25" hidden="false" customHeight="false" outlineLevel="0" collapsed="false">
      <c r="A54" s="36"/>
      <c r="B54" s="34"/>
      <c r="C54" s="35"/>
      <c r="D54" s="38"/>
      <c r="E54" s="38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</row>
    <row r="55" customFormat="false" ht="14.25" hidden="false" customHeight="false" outlineLevel="0" collapsed="false">
      <c r="A55" s="36"/>
      <c r="B55" s="34"/>
      <c r="C55" s="35"/>
      <c r="D55" s="38"/>
      <c r="E55" s="38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</row>
    <row r="56" customFormat="false" ht="14.1" hidden="false" customHeight="true" outlineLevel="0" collapsed="false">
      <c r="A56" s="40" t="s">
        <v>69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</row>
    <row r="57" customFormat="false" ht="14.1" hidden="false" customHeight="true" outlineLevel="0" collapsed="false">
      <c r="A57" s="41" t="s">
        <v>70</v>
      </c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</row>
    <row r="58" customFormat="false" ht="14.1" hidden="false" customHeight="true" outlineLevel="0" collapsed="false">
      <c r="A58" s="2" t="s">
        <v>0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4.1" hidden="false" customHeight="true" outlineLevel="0" collapsed="false">
      <c r="A59" s="42" t="s">
        <v>71</v>
      </c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</row>
    <row r="60" customFormat="false" ht="14.1" hidden="false" customHeight="true" outlineLevel="0" collapsed="false">
      <c r="A60" s="4" t="s">
        <v>2</v>
      </c>
      <c r="B60" s="43" t="s">
        <v>3</v>
      </c>
      <c r="C60" s="4" t="s">
        <v>4</v>
      </c>
      <c r="D60" s="39" t="s">
        <v>5</v>
      </c>
      <c r="E60" s="39"/>
      <c r="F60" s="43" t="s">
        <v>6</v>
      </c>
      <c r="G60" s="43"/>
      <c r="H60" s="43" t="s">
        <v>7</v>
      </c>
      <c r="I60" s="43"/>
      <c r="J60" s="44" t="s">
        <v>8</v>
      </c>
      <c r="K60" s="45" t="s">
        <v>9</v>
      </c>
      <c r="L60" s="46" t="s">
        <v>10</v>
      </c>
      <c r="M60" s="43" t="s">
        <v>11</v>
      </c>
      <c r="N60" s="43"/>
      <c r="O60" s="43"/>
      <c r="P60" s="43"/>
    </row>
    <row r="61" customFormat="false" ht="14.1" hidden="false" customHeight="true" outlineLevel="0" collapsed="false">
      <c r="A61" s="4"/>
      <c r="B61" s="43"/>
      <c r="C61" s="4"/>
      <c r="D61" s="47" t="s">
        <v>10</v>
      </c>
      <c r="E61" s="48" t="s">
        <v>12</v>
      </c>
      <c r="F61" s="47" t="s">
        <v>10</v>
      </c>
      <c r="G61" s="48" t="s">
        <v>12</v>
      </c>
      <c r="H61" s="47" t="s">
        <v>10</v>
      </c>
      <c r="I61" s="48" t="s">
        <v>12</v>
      </c>
      <c r="J61" s="44"/>
      <c r="K61" s="45"/>
      <c r="L61" s="46"/>
      <c r="M61" s="49" t="s">
        <v>13</v>
      </c>
      <c r="N61" s="49" t="s">
        <v>14</v>
      </c>
      <c r="O61" s="43" t="s">
        <v>15</v>
      </c>
      <c r="P61" s="43" t="s">
        <v>16</v>
      </c>
    </row>
    <row r="62" customFormat="false" ht="14.1" hidden="false" customHeight="true" outlineLevel="0" collapsed="false">
      <c r="A62" s="16"/>
      <c r="B62" s="43"/>
      <c r="C62" s="50"/>
      <c r="D62" s="47"/>
      <c r="E62" s="51" t="s">
        <v>17</v>
      </c>
      <c r="F62" s="47"/>
      <c r="G62" s="51" t="s">
        <v>18</v>
      </c>
      <c r="H62" s="48"/>
      <c r="I62" s="52" t="s">
        <v>72</v>
      </c>
      <c r="J62" s="53" t="s">
        <v>19</v>
      </c>
      <c r="K62" s="54" t="s">
        <v>20</v>
      </c>
      <c r="L62" s="55" t="s">
        <v>21</v>
      </c>
      <c r="M62" s="49"/>
      <c r="N62" s="49"/>
      <c r="O62" s="43"/>
      <c r="P62" s="43"/>
    </row>
    <row r="63" customFormat="false" ht="14.1" hidden="false" customHeight="true" outlineLevel="0" collapsed="false">
      <c r="A63" s="22" t="n">
        <v>1</v>
      </c>
      <c r="B63" s="43" t="s">
        <v>73</v>
      </c>
      <c r="C63" s="43" t="s">
        <v>23</v>
      </c>
      <c r="D63" s="24" t="n">
        <v>7.23</v>
      </c>
      <c r="E63" s="24" t="n">
        <v>30</v>
      </c>
      <c r="F63" s="24" t="n">
        <v>127</v>
      </c>
      <c r="G63" s="24" t="n">
        <v>50</v>
      </c>
      <c r="H63" s="56" t="n">
        <v>45</v>
      </c>
      <c r="I63" s="56" t="n">
        <v>65</v>
      </c>
      <c r="J63" s="25" t="n">
        <f aca="false">SUM((E63+G63+I63)*0.3)</f>
        <v>43.5</v>
      </c>
      <c r="K63" s="24" t="n">
        <v>10</v>
      </c>
      <c r="L63" s="26" t="n">
        <v>60</v>
      </c>
      <c r="M63" s="27" t="n">
        <v>129</v>
      </c>
      <c r="N63" s="24" t="n">
        <v>24</v>
      </c>
      <c r="O63" s="24" t="n">
        <v>1.5</v>
      </c>
      <c r="P63" s="28" t="n">
        <v>1</v>
      </c>
    </row>
    <row r="64" customFormat="false" ht="14.1" hidden="false" customHeight="true" outlineLevel="0" collapsed="false">
      <c r="A64" s="22" t="n">
        <v>2</v>
      </c>
      <c r="B64" s="43" t="s">
        <v>74</v>
      </c>
      <c r="C64" s="43" t="s">
        <v>23</v>
      </c>
      <c r="D64" s="27" t="n">
        <v>6.46</v>
      </c>
      <c r="E64" s="27" t="n">
        <v>65</v>
      </c>
      <c r="F64" s="27" t="n">
        <v>146</v>
      </c>
      <c r="G64" s="27" t="n">
        <v>75</v>
      </c>
      <c r="H64" s="27" t="n">
        <v>81</v>
      </c>
      <c r="I64" s="27" t="n">
        <v>100</v>
      </c>
      <c r="J64" s="25" t="n">
        <f aca="false">SUM((E64+G64+I64)*0.3)</f>
        <v>72</v>
      </c>
      <c r="K64" s="24" t="n">
        <v>10</v>
      </c>
      <c r="L64" s="26" t="n">
        <f aca="false">SUM(K64+J64)</f>
        <v>82</v>
      </c>
      <c r="M64" s="57" t="n">
        <v>126</v>
      </c>
      <c r="N64" s="58" t="n">
        <v>27</v>
      </c>
      <c r="O64" s="24" t="n">
        <v>1.2</v>
      </c>
      <c r="P64" s="24" t="n">
        <v>1.2</v>
      </c>
    </row>
    <row r="65" customFormat="false" ht="14.1" hidden="false" customHeight="true" outlineLevel="0" collapsed="false">
      <c r="A65" s="22" t="n">
        <v>3</v>
      </c>
      <c r="B65" s="59" t="s">
        <v>75</v>
      </c>
      <c r="C65" s="59" t="s">
        <v>23</v>
      </c>
      <c r="D65" s="27" t="n">
        <v>7.97</v>
      </c>
      <c r="E65" s="27" t="n">
        <v>30</v>
      </c>
      <c r="F65" s="24" t="n">
        <v>110</v>
      </c>
      <c r="G65" s="24" t="n">
        <v>30</v>
      </c>
      <c r="H65" s="24" t="n">
        <v>45</v>
      </c>
      <c r="I65" s="24" t="n">
        <v>65</v>
      </c>
      <c r="J65" s="25" t="n">
        <f aca="false">SUM((E65+G65+I65)*0.3)</f>
        <v>37.5</v>
      </c>
      <c r="K65" s="24" t="n">
        <v>10</v>
      </c>
      <c r="L65" s="26" t="n">
        <v>60</v>
      </c>
      <c r="M65" s="24" t="n">
        <v>124</v>
      </c>
      <c r="N65" s="24" t="n">
        <v>20</v>
      </c>
      <c r="O65" s="24" t="n">
        <v>1.5</v>
      </c>
      <c r="P65" s="24" t="n">
        <v>1.2</v>
      </c>
    </row>
    <row r="66" customFormat="false" ht="14.1" hidden="false" customHeight="true" outlineLevel="0" collapsed="false">
      <c r="A66" s="22" t="n">
        <v>4</v>
      </c>
      <c r="B66" s="43" t="s">
        <v>76</v>
      </c>
      <c r="C66" s="43" t="s">
        <v>23</v>
      </c>
      <c r="D66" s="27" t="n">
        <v>7.72</v>
      </c>
      <c r="E66" s="27" t="n">
        <v>30</v>
      </c>
      <c r="F66" s="24" t="n">
        <v>124</v>
      </c>
      <c r="G66" s="24" t="n">
        <v>45</v>
      </c>
      <c r="H66" s="24" t="n">
        <v>39</v>
      </c>
      <c r="I66" s="24" t="n">
        <v>55</v>
      </c>
      <c r="J66" s="25" t="n">
        <f aca="false">SUM((E66+G66+I66)*0.3)</f>
        <v>39</v>
      </c>
      <c r="K66" s="24" t="n">
        <v>10</v>
      </c>
      <c r="L66" s="26" t="n">
        <v>60</v>
      </c>
      <c r="M66" s="24" t="n">
        <v>131</v>
      </c>
      <c r="N66" s="24" t="n">
        <v>28</v>
      </c>
      <c r="O66" s="24" t="n">
        <v>1</v>
      </c>
      <c r="P66" s="24" t="n">
        <v>1.2</v>
      </c>
    </row>
    <row r="67" customFormat="false" ht="14.1" hidden="false" customHeight="true" outlineLevel="0" collapsed="false">
      <c r="A67" s="22" t="n">
        <v>5</v>
      </c>
      <c r="B67" s="43" t="s">
        <v>77</v>
      </c>
      <c r="C67" s="43" t="s">
        <v>23</v>
      </c>
      <c r="D67" s="27" t="n">
        <v>6.39</v>
      </c>
      <c r="E67" s="27" t="n">
        <v>70</v>
      </c>
      <c r="F67" s="24" t="n">
        <v>127</v>
      </c>
      <c r="G67" s="24" t="n">
        <v>50</v>
      </c>
      <c r="H67" s="24" t="n">
        <v>69</v>
      </c>
      <c r="I67" s="24" t="n">
        <v>95</v>
      </c>
      <c r="J67" s="25" t="n">
        <f aca="false">SUM((E67+G67+I67)*0.3)</f>
        <v>64.5</v>
      </c>
      <c r="K67" s="24" t="n">
        <v>10</v>
      </c>
      <c r="L67" s="26" t="n">
        <f aca="false">SUM(K67+J67)</f>
        <v>74.5</v>
      </c>
      <c r="M67" s="24" t="n">
        <v>132</v>
      </c>
      <c r="N67" s="24" t="n">
        <v>26</v>
      </c>
      <c r="O67" s="24" t="n">
        <v>1.5</v>
      </c>
      <c r="P67" s="24" t="n">
        <v>1.2</v>
      </c>
    </row>
    <row r="68" customFormat="false" ht="14.1" hidden="false" customHeight="true" outlineLevel="0" collapsed="false">
      <c r="A68" s="22" t="n">
        <v>6</v>
      </c>
      <c r="B68" s="43" t="s">
        <v>78</v>
      </c>
      <c r="C68" s="43" t="s">
        <v>23</v>
      </c>
      <c r="D68" s="27" t="n">
        <v>7.39</v>
      </c>
      <c r="E68" s="27" t="n">
        <v>30</v>
      </c>
      <c r="F68" s="24" t="n">
        <v>137</v>
      </c>
      <c r="G68" s="24" t="n">
        <v>65</v>
      </c>
      <c r="H68" s="24" t="n">
        <v>70</v>
      </c>
      <c r="I68" s="24" t="n">
        <v>100</v>
      </c>
      <c r="J68" s="25" t="n">
        <f aca="false">SUM((E68+G68+I68)*0.3)</f>
        <v>58.5</v>
      </c>
      <c r="K68" s="24" t="n">
        <v>10</v>
      </c>
      <c r="L68" s="26" t="n">
        <f aca="false">SUM(K68+J68)</f>
        <v>68.5</v>
      </c>
      <c r="M68" s="27" t="n">
        <v>141</v>
      </c>
      <c r="N68" s="27" t="n">
        <v>46</v>
      </c>
      <c r="O68" s="24" t="n">
        <v>1.5</v>
      </c>
      <c r="P68" s="24" t="n">
        <v>1.5</v>
      </c>
    </row>
    <row r="69" customFormat="false" ht="14.1" hidden="false" customHeight="true" outlineLevel="0" collapsed="false">
      <c r="A69" s="22" t="n">
        <v>7</v>
      </c>
      <c r="B69" s="43" t="s">
        <v>79</v>
      </c>
      <c r="C69" s="43" t="s">
        <v>23</v>
      </c>
      <c r="D69" s="27" t="n">
        <v>7.01</v>
      </c>
      <c r="E69" s="57" t="n">
        <v>35</v>
      </c>
      <c r="F69" s="24" t="n">
        <v>101</v>
      </c>
      <c r="G69" s="24" t="n">
        <v>30</v>
      </c>
      <c r="H69" s="24" t="n">
        <v>74</v>
      </c>
      <c r="I69" s="24" t="n">
        <v>100</v>
      </c>
      <c r="J69" s="25" t="n">
        <f aca="false">SUM((E69+G69+I69)*0.3)</f>
        <v>49.5</v>
      </c>
      <c r="K69" s="24" t="n">
        <v>10</v>
      </c>
      <c r="L69" s="26" t="n">
        <f aca="false">SUM(K69+J69)</f>
        <v>59.5</v>
      </c>
      <c r="M69" s="27" t="n">
        <v>133</v>
      </c>
      <c r="N69" s="24" t="n">
        <v>27</v>
      </c>
      <c r="O69" s="24" t="n">
        <v>1.2</v>
      </c>
      <c r="P69" s="24" t="n">
        <v>1.2</v>
      </c>
    </row>
    <row r="70" customFormat="false" ht="14.1" hidden="false" customHeight="true" outlineLevel="0" collapsed="false">
      <c r="A70" s="22" t="n">
        <v>8</v>
      </c>
      <c r="B70" s="43" t="s">
        <v>80</v>
      </c>
      <c r="C70" s="43" t="s">
        <v>23</v>
      </c>
      <c r="D70" s="60" t="n">
        <v>6.62</v>
      </c>
      <c r="E70" s="24" t="n">
        <v>55</v>
      </c>
      <c r="F70" s="56" t="n">
        <v>119</v>
      </c>
      <c r="G70" s="24" t="n">
        <v>35</v>
      </c>
      <c r="H70" s="24" t="n">
        <v>57</v>
      </c>
      <c r="I70" s="24" t="n">
        <v>85</v>
      </c>
      <c r="J70" s="25" t="n">
        <f aca="false">SUM((E69+G70+I70)*0.3)</f>
        <v>46.5</v>
      </c>
      <c r="K70" s="24" t="n">
        <v>10</v>
      </c>
      <c r="L70" s="26" t="n">
        <v>60</v>
      </c>
      <c r="M70" s="27" t="n">
        <v>130</v>
      </c>
      <c r="N70" s="24" t="n">
        <v>25</v>
      </c>
      <c r="O70" s="24" t="n">
        <v>1.2</v>
      </c>
      <c r="P70" s="24" t="n">
        <v>1.2</v>
      </c>
    </row>
    <row r="71" customFormat="false" ht="14.1" hidden="false" customHeight="true" outlineLevel="0" collapsed="false">
      <c r="A71" s="22" t="n">
        <v>9</v>
      </c>
      <c r="B71" s="43" t="s">
        <v>81</v>
      </c>
      <c r="C71" s="43" t="s">
        <v>31</v>
      </c>
      <c r="D71" s="27" t="n">
        <v>6.69</v>
      </c>
      <c r="E71" s="27" t="n">
        <v>65</v>
      </c>
      <c r="F71" s="24" t="n">
        <v>123</v>
      </c>
      <c r="G71" s="24" t="n">
        <v>50</v>
      </c>
      <c r="H71" s="24" t="n">
        <v>70</v>
      </c>
      <c r="I71" s="24" t="n">
        <v>95</v>
      </c>
      <c r="J71" s="25" t="n">
        <f aca="false">SUM((E71+G71+I71)*0.3)</f>
        <v>63</v>
      </c>
      <c r="K71" s="24" t="n">
        <v>10</v>
      </c>
      <c r="L71" s="26" t="n">
        <f aca="false">SUM(K71+J71)</f>
        <v>73</v>
      </c>
      <c r="M71" s="27" t="n">
        <v>123</v>
      </c>
      <c r="N71" s="24" t="n">
        <v>23</v>
      </c>
      <c r="O71" s="24" t="n">
        <v>1.2</v>
      </c>
      <c r="P71" s="24" t="n">
        <v>1.2</v>
      </c>
    </row>
    <row r="72" customFormat="false" ht="14.1" hidden="false" customHeight="true" outlineLevel="0" collapsed="false">
      <c r="A72" s="22" t="n">
        <v>10</v>
      </c>
      <c r="B72" s="43" t="s">
        <v>82</v>
      </c>
      <c r="C72" s="43" t="s">
        <v>31</v>
      </c>
      <c r="D72" s="27" t="n">
        <v>7.28</v>
      </c>
      <c r="E72" s="27" t="n">
        <v>35</v>
      </c>
      <c r="F72" s="24" t="n">
        <v>126</v>
      </c>
      <c r="G72" s="24" t="n">
        <v>55</v>
      </c>
      <c r="H72" s="24" t="n">
        <v>78</v>
      </c>
      <c r="I72" s="24" t="n">
        <v>100</v>
      </c>
      <c r="J72" s="25" t="n">
        <f aca="false">SUM((E72+G72+I72)*0.3)</f>
        <v>57</v>
      </c>
      <c r="K72" s="24" t="n">
        <v>10</v>
      </c>
      <c r="L72" s="26" t="n">
        <f aca="false">SUM(K72+J72)</f>
        <v>67</v>
      </c>
      <c r="M72" s="27" t="n">
        <v>129</v>
      </c>
      <c r="N72" s="24" t="n">
        <v>25</v>
      </c>
      <c r="O72" s="24" t="n">
        <v>1.2</v>
      </c>
      <c r="P72" s="24" t="n">
        <v>1.2</v>
      </c>
    </row>
    <row r="73" customFormat="false" ht="14.1" hidden="false" customHeight="true" outlineLevel="0" collapsed="false">
      <c r="A73" s="22" t="n">
        <v>11</v>
      </c>
      <c r="B73" s="43" t="s">
        <v>83</v>
      </c>
      <c r="C73" s="43" t="s">
        <v>31</v>
      </c>
      <c r="D73" s="27" t="n">
        <v>7.3</v>
      </c>
      <c r="E73" s="27" t="n">
        <v>35</v>
      </c>
      <c r="F73" s="24" t="n">
        <v>123</v>
      </c>
      <c r="G73" s="24" t="n">
        <v>50</v>
      </c>
      <c r="H73" s="24" t="n">
        <v>56</v>
      </c>
      <c r="I73" s="24" t="n">
        <v>75</v>
      </c>
      <c r="J73" s="25" t="n">
        <f aca="false">SUM((E73+G73+I73)*0.3)</f>
        <v>48</v>
      </c>
      <c r="K73" s="24" t="n">
        <v>10</v>
      </c>
      <c r="L73" s="26" t="n">
        <v>60</v>
      </c>
      <c r="M73" s="27" t="n">
        <v>125</v>
      </c>
      <c r="N73" s="24" t="n">
        <v>33</v>
      </c>
      <c r="O73" s="24" t="n">
        <v>1.5</v>
      </c>
      <c r="P73" s="24" t="n">
        <v>1.5</v>
      </c>
    </row>
    <row r="74" customFormat="false" ht="14.1" hidden="false" customHeight="true" outlineLevel="0" collapsed="false">
      <c r="A74" s="22" t="n">
        <v>12</v>
      </c>
      <c r="B74" s="43" t="s">
        <v>84</v>
      </c>
      <c r="C74" s="43" t="s">
        <v>31</v>
      </c>
      <c r="D74" s="27" t="n">
        <v>6.6</v>
      </c>
      <c r="E74" s="27" t="n">
        <v>70</v>
      </c>
      <c r="F74" s="24" t="n">
        <v>124</v>
      </c>
      <c r="G74" s="24" t="n">
        <v>50</v>
      </c>
      <c r="H74" s="24" t="n">
        <v>92</v>
      </c>
      <c r="I74" s="24" t="n">
        <v>100</v>
      </c>
      <c r="J74" s="25" t="n">
        <f aca="false">SUM((E74+G74+I74)*0.3)</f>
        <v>66</v>
      </c>
      <c r="K74" s="24" t="n">
        <v>10</v>
      </c>
      <c r="L74" s="26" t="n">
        <f aca="false">SUM(K74+J74)</f>
        <v>76</v>
      </c>
      <c r="M74" s="27" t="n">
        <v>136</v>
      </c>
      <c r="N74" s="24" t="n">
        <v>24</v>
      </c>
      <c r="O74" s="24" t="n">
        <v>1.5</v>
      </c>
      <c r="P74" s="24" t="n">
        <v>1.2</v>
      </c>
    </row>
    <row r="75" customFormat="false" ht="14.1" hidden="false" customHeight="true" outlineLevel="0" collapsed="false">
      <c r="A75" s="22" t="n">
        <v>13</v>
      </c>
      <c r="B75" s="43" t="s">
        <v>85</v>
      </c>
      <c r="C75" s="43" t="s">
        <v>31</v>
      </c>
      <c r="D75" s="27" t="n">
        <v>7.25</v>
      </c>
      <c r="E75" s="27" t="n">
        <v>35</v>
      </c>
      <c r="F75" s="24" t="n">
        <v>126</v>
      </c>
      <c r="G75" s="24" t="n">
        <v>55</v>
      </c>
      <c r="H75" s="24" t="n">
        <v>82</v>
      </c>
      <c r="I75" s="24" t="n">
        <v>100</v>
      </c>
      <c r="J75" s="25" t="n">
        <f aca="false">SUM((E75+G75+I75)*0.3)</f>
        <v>57</v>
      </c>
      <c r="K75" s="24" t="n">
        <v>10</v>
      </c>
      <c r="L75" s="26" t="n">
        <f aca="false">SUM(K75+J75)</f>
        <v>67</v>
      </c>
      <c r="M75" s="27" t="n">
        <v>133</v>
      </c>
      <c r="N75" s="24" t="n">
        <v>32</v>
      </c>
      <c r="O75" s="24" t="n">
        <v>0.8</v>
      </c>
      <c r="P75" s="24" t="n">
        <v>0.8</v>
      </c>
    </row>
    <row r="76" customFormat="false" ht="14.1" hidden="false" customHeight="true" outlineLevel="0" collapsed="false">
      <c r="A76" s="22" t="n">
        <v>14</v>
      </c>
      <c r="B76" s="43" t="s">
        <v>86</v>
      </c>
      <c r="C76" s="43" t="s">
        <v>31</v>
      </c>
      <c r="D76" s="27" t="n">
        <v>7.31</v>
      </c>
      <c r="E76" s="27" t="n">
        <v>30</v>
      </c>
      <c r="F76" s="24" t="n">
        <v>128</v>
      </c>
      <c r="G76" s="24" t="n">
        <v>60</v>
      </c>
      <c r="H76" s="24" t="n">
        <v>57</v>
      </c>
      <c r="I76" s="24" t="n">
        <v>80</v>
      </c>
      <c r="J76" s="25" t="n">
        <f aca="false">SUM((E76+G76+I76)*0.3)</f>
        <v>51</v>
      </c>
      <c r="K76" s="24" t="n">
        <v>10</v>
      </c>
      <c r="L76" s="26" t="n">
        <f aca="false">SUM(K76+J76)</f>
        <v>61</v>
      </c>
      <c r="M76" s="27" t="n">
        <v>125</v>
      </c>
      <c r="N76" s="24" t="n">
        <v>25</v>
      </c>
      <c r="O76" s="24" t="n">
        <v>1.2</v>
      </c>
      <c r="P76" s="24" t="n">
        <v>1.2</v>
      </c>
    </row>
    <row r="77" customFormat="false" ht="14.1" hidden="false" customHeight="true" outlineLevel="0" collapsed="false">
      <c r="A77" s="22" t="n">
        <v>15</v>
      </c>
      <c r="B77" s="43" t="s">
        <v>87</v>
      </c>
      <c r="C77" s="43" t="s">
        <v>31</v>
      </c>
      <c r="D77" s="27" t="n">
        <v>6.89</v>
      </c>
      <c r="E77" s="27" t="n">
        <v>55</v>
      </c>
      <c r="F77" s="24" t="n">
        <v>159</v>
      </c>
      <c r="G77" s="24" t="n">
        <v>95</v>
      </c>
      <c r="H77" s="24" t="n">
        <v>87</v>
      </c>
      <c r="I77" s="24" t="n">
        <v>100</v>
      </c>
      <c r="J77" s="25" t="n">
        <f aca="false">SUM((E77+G77+I77)*0.3)</f>
        <v>75</v>
      </c>
      <c r="K77" s="24" t="n">
        <v>10</v>
      </c>
      <c r="L77" s="26" t="n">
        <f aca="false">SUM(K77+J77)</f>
        <v>85</v>
      </c>
      <c r="M77" s="27" t="n">
        <v>133</v>
      </c>
      <c r="N77" s="24" t="n">
        <v>26</v>
      </c>
      <c r="O77" s="24" t="n">
        <v>1.5</v>
      </c>
      <c r="P77" s="24" t="n">
        <v>1.5</v>
      </c>
    </row>
    <row r="78" customFormat="false" ht="14.1" hidden="false" customHeight="true" outlineLevel="0" collapsed="false">
      <c r="A78" s="22" t="n">
        <v>16</v>
      </c>
      <c r="B78" s="43" t="s">
        <v>88</v>
      </c>
      <c r="C78" s="43" t="s">
        <v>31</v>
      </c>
      <c r="D78" s="27" t="n">
        <v>7.68</v>
      </c>
      <c r="E78" s="27" t="n">
        <v>30</v>
      </c>
      <c r="F78" s="24" t="n">
        <v>113</v>
      </c>
      <c r="G78" s="24" t="n">
        <v>35</v>
      </c>
      <c r="H78" s="24" t="n">
        <v>64</v>
      </c>
      <c r="I78" s="24" t="n">
        <v>85</v>
      </c>
      <c r="J78" s="25" t="n">
        <f aca="false">SUM((E78+G78+I78)*0.3)</f>
        <v>45</v>
      </c>
      <c r="K78" s="24" t="n">
        <v>10</v>
      </c>
      <c r="L78" s="26" t="n">
        <v>60</v>
      </c>
      <c r="M78" s="27" t="n">
        <v>124</v>
      </c>
      <c r="N78" s="24" t="n">
        <v>23</v>
      </c>
      <c r="O78" s="24" t="n">
        <v>1.5</v>
      </c>
      <c r="P78" s="24" t="n">
        <v>1.5</v>
      </c>
    </row>
    <row r="79" customFormat="false" ht="14.1" hidden="false" customHeight="true" outlineLevel="0" collapsed="false">
      <c r="A79" s="22" t="n">
        <v>17</v>
      </c>
      <c r="B79" s="43" t="s">
        <v>89</v>
      </c>
      <c r="C79" s="43" t="s">
        <v>23</v>
      </c>
      <c r="D79" s="27" t="n">
        <v>7.42</v>
      </c>
      <c r="E79" s="27" t="n">
        <v>30</v>
      </c>
      <c r="F79" s="24" t="n">
        <v>120</v>
      </c>
      <c r="G79" s="24" t="n">
        <v>35</v>
      </c>
      <c r="H79" s="24" t="n">
        <v>51</v>
      </c>
      <c r="I79" s="24" t="n">
        <v>75</v>
      </c>
      <c r="J79" s="25" t="n">
        <f aca="false">SUM((E79+G79+I79)*0.3)</f>
        <v>42</v>
      </c>
      <c r="K79" s="24" t="n">
        <v>10</v>
      </c>
      <c r="L79" s="26" t="n">
        <v>60</v>
      </c>
      <c r="M79" s="27" t="n">
        <v>139</v>
      </c>
      <c r="N79" s="24" t="n">
        <v>34</v>
      </c>
      <c r="O79" s="24" t="n">
        <v>0.1</v>
      </c>
      <c r="P79" s="24" t="n">
        <v>0.1</v>
      </c>
    </row>
    <row r="80" customFormat="false" ht="14.1" hidden="false" customHeight="true" outlineLevel="0" collapsed="false">
      <c r="A80" s="22" t="n">
        <v>18</v>
      </c>
      <c r="B80" s="43" t="s">
        <v>90</v>
      </c>
      <c r="C80" s="43" t="s">
        <v>23</v>
      </c>
      <c r="D80" s="27" t="n">
        <v>6.5</v>
      </c>
      <c r="E80" s="27" t="n">
        <v>65</v>
      </c>
      <c r="F80" s="24" t="n">
        <v>139</v>
      </c>
      <c r="G80" s="24" t="n">
        <v>65</v>
      </c>
      <c r="H80" s="24" t="n">
        <v>85</v>
      </c>
      <c r="I80" s="24" t="n">
        <v>100</v>
      </c>
      <c r="J80" s="25" t="n">
        <f aca="false">SUM((E80+G80+I80)*0.3)</f>
        <v>69</v>
      </c>
      <c r="K80" s="24" t="n">
        <v>10</v>
      </c>
      <c r="L80" s="26" t="n">
        <f aca="false">SUM(K80+J80)</f>
        <v>79</v>
      </c>
      <c r="M80" s="27" t="n">
        <v>134</v>
      </c>
      <c r="N80" s="24" t="n">
        <v>28</v>
      </c>
      <c r="O80" s="24" t="n">
        <v>1.2</v>
      </c>
      <c r="P80" s="28" t="n">
        <v>1</v>
      </c>
    </row>
    <row r="81" customFormat="false" ht="14.1" hidden="false" customHeight="true" outlineLevel="0" collapsed="false">
      <c r="A81" s="22" t="n">
        <v>19</v>
      </c>
      <c r="B81" s="43" t="s">
        <v>91</v>
      </c>
      <c r="C81" s="43" t="s">
        <v>23</v>
      </c>
      <c r="D81" s="27" t="n">
        <v>7.11</v>
      </c>
      <c r="E81" s="27" t="n">
        <v>30</v>
      </c>
      <c r="F81" s="24" t="n">
        <v>133</v>
      </c>
      <c r="G81" s="24" t="n">
        <v>60</v>
      </c>
      <c r="H81" s="24" t="n">
        <v>40</v>
      </c>
      <c r="I81" s="24" t="n">
        <v>60</v>
      </c>
      <c r="J81" s="25" t="n">
        <f aca="false">SUM((E81+G81+I81)*0.3)</f>
        <v>45</v>
      </c>
      <c r="K81" s="24" t="n">
        <v>10</v>
      </c>
      <c r="L81" s="26" t="n">
        <v>60</v>
      </c>
      <c r="M81" s="27" t="n">
        <v>125</v>
      </c>
      <c r="N81" s="24" t="n">
        <v>23</v>
      </c>
      <c r="O81" s="24" t="n">
        <v>1.5</v>
      </c>
      <c r="P81" s="24" t="n">
        <v>1.5</v>
      </c>
    </row>
    <row r="82" customFormat="false" ht="14.1" hidden="false" customHeight="true" outlineLevel="0" collapsed="false">
      <c r="A82" s="22" t="n">
        <v>20</v>
      </c>
      <c r="B82" s="43" t="s">
        <v>92</v>
      </c>
      <c r="C82" s="43" t="s">
        <v>23</v>
      </c>
      <c r="D82" s="27" t="n">
        <v>7.81</v>
      </c>
      <c r="E82" s="27" t="n">
        <v>30</v>
      </c>
      <c r="F82" s="24" t="n">
        <v>78</v>
      </c>
      <c r="G82" s="24" t="n">
        <v>30</v>
      </c>
      <c r="H82" s="24" t="n">
        <v>31</v>
      </c>
      <c r="I82" s="24" t="n">
        <v>45</v>
      </c>
      <c r="J82" s="25" t="n">
        <f aca="false">SUM((E82+G82+I82)*0.3)</f>
        <v>31.5</v>
      </c>
      <c r="K82" s="24" t="n">
        <v>10</v>
      </c>
      <c r="L82" s="26" t="n">
        <v>60</v>
      </c>
      <c r="M82" s="27" t="n">
        <v>131</v>
      </c>
      <c r="N82" s="24" t="n">
        <v>39</v>
      </c>
      <c r="O82" s="24" t="n">
        <v>1.2</v>
      </c>
      <c r="P82" s="24" t="n">
        <v>0.5</v>
      </c>
    </row>
    <row r="83" customFormat="false" ht="14.1" hidden="false" customHeight="true" outlineLevel="0" collapsed="false">
      <c r="A83" s="22" t="n">
        <v>21</v>
      </c>
      <c r="B83" s="43" t="s">
        <v>93</v>
      </c>
      <c r="C83" s="43" t="s">
        <v>23</v>
      </c>
      <c r="D83" s="27" t="n">
        <v>7.26</v>
      </c>
      <c r="E83" s="27" t="n">
        <v>30</v>
      </c>
      <c r="F83" s="24" t="n">
        <v>138</v>
      </c>
      <c r="G83" s="24" t="n">
        <v>65</v>
      </c>
      <c r="H83" s="24" t="n">
        <v>73</v>
      </c>
      <c r="I83" s="24" t="n">
        <v>100</v>
      </c>
      <c r="J83" s="25" t="n">
        <f aca="false">SUM((E83+G83+I83)*0.3)</f>
        <v>58.5</v>
      </c>
      <c r="K83" s="24" t="n">
        <v>10</v>
      </c>
      <c r="L83" s="26" t="n">
        <f aca="false">SUM(K83+J83)</f>
        <v>68.5</v>
      </c>
      <c r="M83" s="27" t="n">
        <v>129</v>
      </c>
      <c r="N83" s="24" t="n">
        <v>25</v>
      </c>
      <c r="O83" s="24" t="n">
        <v>1.5</v>
      </c>
      <c r="P83" s="24" t="n">
        <v>1.2</v>
      </c>
    </row>
    <row r="84" customFormat="false" ht="14.1" hidden="false" customHeight="true" outlineLevel="0" collapsed="false">
      <c r="A84" s="22" t="n">
        <v>22</v>
      </c>
      <c r="B84" s="61" t="s">
        <v>94</v>
      </c>
      <c r="C84" s="61" t="s">
        <v>23</v>
      </c>
      <c r="D84" s="27" t="n">
        <v>6.34</v>
      </c>
      <c r="E84" s="27" t="n">
        <v>70</v>
      </c>
      <c r="F84" s="24" t="n">
        <v>137</v>
      </c>
      <c r="G84" s="24" t="n">
        <v>65</v>
      </c>
      <c r="H84" s="24" t="n">
        <v>83</v>
      </c>
      <c r="I84" s="24" t="n">
        <v>100</v>
      </c>
      <c r="J84" s="25" t="n">
        <f aca="false">SUM((E84+G84+I84)*0.3)</f>
        <v>70.5</v>
      </c>
      <c r="K84" s="24" t="n">
        <v>10</v>
      </c>
      <c r="L84" s="26" t="n">
        <f aca="false">SUM(K84+J84)</f>
        <v>80.5</v>
      </c>
      <c r="M84" s="27" t="n">
        <v>138</v>
      </c>
      <c r="N84" s="24" t="n">
        <v>28</v>
      </c>
      <c r="O84" s="24" t="n">
        <v>1.2</v>
      </c>
      <c r="P84" s="24" t="n">
        <v>1.5</v>
      </c>
    </row>
    <row r="85" customFormat="false" ht="14.1" hidden="false" customHeight="true" outlineLevel="0" collapsed="false">
      <c r="A85" s="22" t="n">
        <v>23</v>
      </c>
      <c r="B85" s="43" t="s">
        <v>95</v>
      </c>
      <c r="C85" s="43" t="s">
        <v>31</v>
      </c>
      <c r="D85" s="27" t="n">
        <v>6.62</v>
      </c>
      <c r="E85" s="27" t="n">
        <v>65</v>
      </c>
      <c r="F85" s="24" t="n">
        <v>136</v>
      </c>
      <c r="G85" s="24" t="n">
        <v>70</v>
      </c>
      <c r="H85" s="24" t="n">
        <v>61</v>
      </c>
      <c r="I85" s="24" t="n">
        <v>85</v>
      </c>
      <c r="J85" s="25" t="n">
        <f aca="false">SUM((E85+G85+I85)*0.3)</f>
        <v>66</v>
      </c>
      <c r="K85" s="24" t="n">
        <v>10</v>
      </c>
      <c r="L85" s="26" t="n">
        <f aca="false">SUM(K85+J85)</f>
        <v>76</v>
      </c>
      <c r="M85" s="27" t="n">
        <v>124</v>
      </c>
      <c r="N85" s="24" t="n">
        <v>22</v>
      </c>
      <c r="O85" s="24" t="n">
        <v>1.2</v>
      </c>
      <c r="P85" s="24" t="n">
        <v>1.2</v>
      </c>
    </row>
    <row r="86" customFormat="false" ht="14.1" hidden="false" customHeight="true" outlineLevel="0" collapsed="false">
      <c r="A86" s="22" t="n">
        <v>24</v>
      </c>
      <c r="B86" s="43" t="s">
        <v>96</v>
      </c>
      <c r="C86" s="43" t="s">
        <v>31</v>
      </c>
      <c r="D86" s="27" t="n">
        <v>6.98</v>
      </c>
      <c r="E86" s="27" t="n">
        <v>50</v>
      </c>
      <c r="F86" s="24" t="n">
        <v>136</v>
      </c>
      <c r="G86" s="24" t="n">
        <v>70</v>
      </c>
      <c r="H86" s="24" t="n">
        <v>75</v>
      </c>
      <c r="I86" s="24" t="n">
        <v>100</v>
      </c>
      <c r="J86" s="25" t="n">
        <f aca="false">SUM((E86+G86+I86)*0.3)</f>
        <v>66</v>
      </c>
      <c r="K86" s="24" t="n">
        <v>10</v>
      </c>
      <c r="L86" s="26" t="n">
        <f aca="false">SUM(K86+J86)</f>
        <v>76</v>
      </c>
      <c r="M86" s="27" t="n">
        <v>136</v>
      </c>
      <c r="N86" s="24" t="n">
        <v>31</v>
      </c>
      <c r="O86" s="24" t="n">
        <v>1.2</v>
      </c>
      <c r="P86" s="24" t="n">
        <v>1.2</v>
      </c>
    </row>
    <row r="87" customFormat="false" ht="14.1" hidden="false" customHeight="true" outlineLevel="0" collapsed="false">
      <c r="A87" s="22" t="n">
        <v>25</v>
      </c>
      <c r="B87" s="43" t="s">
        <v>97</v>
      </c>
      <c r="C87" s="43" t="s">
        <v>31</v>
      </c>
      <c r="D87" s="27" t="n">
        <v>6.84</v>
      </c>
      <c r="E87" s="27" t="n">
        <v>55</v>
      </c>
      <c r="F87" s="24" t="n">
        <v>157</v>
      </c>
      <c r="G87" s="24" t="n">
        <v>95</v>
      </c>
      <c r="H87" s="24" t="n">
        <v>58</v>
      </c>
      <c r="I87" s="24" t="n">
        <v>80</v>
      </c>
      <c r="J87" s="25" t="n">
        <f aca="false">SUM((E87+G87+I87)*0.3)</f>
        <v>69</v>
      </c>
      <c r="K87" s="24" t="n">
        <v>10</v>
      </c>
      <c r="L87" s="26" t="n">
        <f aca="false">SUM(K87+J87)</f>
        <v>79</v>
      </c>
      <c r="M87" s="27" t="n">
        <v>136</v>
      </c>
      <c r="N87" s="24" t="n">
        <v>28</v>
      </c>
      <c r="O87" s="24" t="n">
        <v>1.2</v>
      </c>
      <c r="P87" s="24" t="n">
        <v>1.2</v>
      </c>
    </row>
    <row r="88" customFormat="false" ht="14.1" hidden="false" customHeight="true" outlineLevel="0" collapsed="false">
      <c r="A88" s="22" t="n">
        <v>26</v>
      </c>
      <c r="B88" s="43" t="s">
        <v>98</v>
      </c>
      <c r="C88" s="43" t="s">
        <v>31</v>
      </c>
      <c r="D88" s="27" t="n">
        <v>7.92</v>
      </c>
      <c r="E88" s="27" t="n">
        <v>30</v>
      </c>
      <c r="F88" s="24" t="n">
        <v>128</v>
      </c>
      <c r="G88" s="24" t="n">
        <v>60</v>
      </c>
      <c r="H88" s="24" t="n">
        <v>70</v>
      </c>
      <c r="I88" s="24" t="n">
        <v>95</v>
      </c>
      <c r="J88" s="25" t="n">
        <f aca="false">SUM((E88+G88+I88)*0.3)</f>
        <v>55.5</v>
      </c>
      <c r="K88" s="24" t="n">
        <v>10</v>
      </c>
      <c r="L88" s="26" t="n">
        <f aca="false">SUM(K88+J88)</f>
        <v>65.5</v>
      </c>
      <c r="M88" s="27" t="n">
        <v>128</v>
      </c>
      <c r="N88" s="24" t="n">
        <v>26</v>
      </c>
      <c r="O88" s="24" t="n">
        <v>0.6</v>
      </c>
      <c r="P88" s="24" t="n">
        <v>0.6</v>
      </c>
    </row>
    <row r="89" customFormat="false" ht="14.1" hidden="false" customHeight="true" outlineLevel="0" collapsed="false">
      <c r="A89" s="22" t="n">
        <v>27</v>
      </c>
      <c r="B89" s="43" t="s">
        <v>99</v>
      </c>
      <c r="C89" s="43" t="s">
        <v>23</v>
      </c>
      <c r="D89" s="27" t="n">
        <v>6.56</v>
      </c>
      <c r="E89" s="27" t="n">
        <v>60</v>
      </c>
      <c r="F89" s="24" t="n">
        <v>140</v>
      </c>
      <c r="G89" s="24" t="n">
        <v>65</v>
      </c>
      <c r="H89" s="24" t="n">
        <v>77</v>
      </c>
      <c r="I89" s="24" t="n">
        <v>100</v>
      </c>
      <c r="J89" s="25" t="n">
        <f aca="false">SUM((E89+G89+I89)*0.3)</f>
        <v>67.5</v>
      </c>
      <c r="K89" s="24" t="n">
        <v>10</v>
      </c>
      <c r="L89" s="26" t="n">
        <f aca="false">SUM(K89+J89)</f>
        <v>77.5</v>
      </c>
      <c r="M89" s="27" t="n">
        <v>134</v>
      </c>
      <c r="N89" s="24" t="n">
        <v>35</v>
      </c>
      <c r="O89" s="24" t="n">
        <v>1.2</v>
      </c>
      <c r="P89" s="24" t="n">
        <v>1.5</v>
      </c>
    </row>
    <row r="90" customFormat="false" ht="14.1" hidden="false" customHeight="true" outlineLevel="0" collapsed="false">
      <c r="A90" s="22" t="n">
        <v>28</v>
      </c>
      <c r="B90" s="43" t="s">
        <v>100</v>
      </c>
      <c r="C90" s="43" t="s">
        <v>23</v>
      </c>
      <c r="D90" s="27" t="n">
        <v>7.11</v>
      </c>
      <c r="E90" s="27" t="n">
        <v>30</v>
      </c>
      <c r="F90" s="24" t="n">
        <v>122</v>
      </c>
      <c r="G90" s="24" t="n">
        <v>40</v>
      </c>
      <c r="H90" s="24" t="n">
        <v>46</v>
      </c>
      <c r="I90" s="24" t="n">
        <v>70</v>
      </c>
      <c r="J90" s="25" t="n">
        <f aca="false">SUM((E90+G90+I90)*0.3)</f>
        <v>42</v>
      </c>
      <c r="K90" s="24" t="n">
        <v>10</v>
      </c>
      <c r="L90" s="26" t="n">
        <v>60</v>
      </c>
      <c r="M90" s="27" t="n">
        <v>137</v>
      </c>
      <c r="N90" s="24" t="n">
        <v>28</v>
      </c>
      <c r="O90" s="24" t="n">
        <v>1.2</v>
      </c>
      <c r="P90" s="24" t="n">
        <v>1.2</v>
      </c>
    </row>
    <row r="91" customFormat="false" ht="14.1" hidden="false" customHeight="true" outlineLevel="0" collapsed="false">
      <c r="A91" s="22" t="n">
        <v>29</v>
      </c>
      <c r="B91" s="43" t="s">
        <v>101</v>
      </c>
      <c r="C91" s="43" t="s">
        <v>23</v>
      </c>
      <c r="D91" s="27" t="n">
        <v>7.25</v>
      </c>
      <c r="E91" s="27" t="n">
        <v>30</v>
      </c>
      <c r="F91" s="24" t="n">
        <v>128</v>
      </c>
      <c r="G91" s="24" t="n">
        <v>50</v>
      </c>
      <c r="H91" s="24" t="n">
        <v>75</v>
      </c>
      <c r="I91" s="24" t="n">
        <v>100</v>
      </c>
      <c r="J91" s="25" t="n">
        <f aca="false">SUM((E91+G91+I91)*0.3)</f>
        <v>54</v>
      </c>
      <c r="K91" s="24" t="n">
        <v>10</v>
      </c>
      <c r="L91" s="26" t="n">
        <f aca="false">SUM(K91+J91)</f>
        <v>64</v>
      </c>
      <c r="M91" s="27" t="n">
        <v>137</v>
      </c>
      <c r="N91" s="24" t="n">
        <v>38</v>
      </c>
      <c r="O91" s="24" t="n">
        <v>1.5</v>
      </c>
      <c r="P91" s="24" t="n">
        <v>1.5</v>
      </c>
    </row>
    <row r="92" customFormat="false" ht="14.25" hidden="false" customHeight="false" outlineLevel="0" collapsed="false">
      <c r="A92" s="22" t="n">
        <v>30</v>
      </c>
      <c r="B92" s="43" t="s">
        <v>102</v>
      </c>
      <c r="C92" s="43" t="s">
        <v>23</v>
      </c>
      <c r="D92" s="27" t="n">
        <v>7.07</v>
      </c>
      <c r="E92" s="27" t="n">
        <v>40</v>
      </c>
      <c r="F92" s="24" t="n">
        <v>140</v>
      </c>
      <c r="G92" s="24" t="n">
        <v>65</v>
      </c>
      <c r="H92" s="24" t="n">
        <v>55</v>
      </c>
      <c r="I92" s="24" t="n">
        <v>80</v>
      </c>
      <c r="J92" s="25" t="n">
        <f aca="false">SUM((E92+G92+I92)*0.3)</f>
        <v>55.5</v>
      </c>
      <c r="K92" s="24" t="n">
        <v>10</v>
      </c>
      <c r="L92" s="26" t="n">
        <f aca="false">SUM(K92+J92)</f>
        <v>65.5</v>
      </c>
      <c r="M92" s="27" t="n">
        <v>122</v>
      </c>
      <c r="N92" s="24" t="n">
        <v>22</v>
      </c>
      <c r="O92" s="24" t="n">
        <v>1.5</v>
      </c>
      <c r="P92" s="24" t="n">
        <v>1.2</v>
      </c>
    </row>
    <row r="93" customFormat="false" ht="14.25" hidden="false" customHeight="false" outlineLevel="0" collapsed="false">
      <c r="A93" s="22" t="n">
        <v>31</v>
      </c>
      <c r="B93" s="43" t="s">
        <v>103</v>
      </c>
      <c r="C93" s="43" t="s">
        <v>23</v>
      </c>
      <c r="D93" s="27" t="n">
        <v>6.45</v>
      </c>
      <c r="E93" s="27" t="n">
        <v>65</v>
      </c>
      <c r="F93" s="24" t="n">
        <v>149</v>
      </c>
      <c r="G93" s="24" t="n">
        <v>80</v>
      </c>
      <c r="H93" s="24" t="n">
        <v>48</v>
      </c>
      <c r="I93" s="24" t="n">
        <v>70</v>
      </c>
      <c r="J93" s="25" t="n">
        <f aca="false">SUM((E93+G93+I93)*0.3)</f>
        <v>64.5</v>
      </c>
      <c r="K93" s="24" t="n">
        <v>10</v>
      </c>
      <c r="L93" s="26" t="n">
        <f aca="false">SUM(K93+J93)</f>
        <v>74.5</v>
      </c>
      <c r="M93" s="27" t="n">
        <v>127</v>
      </c>
      <c r="N93" s="24" t="n">
        <v>25</v>
      </c>
      <c r="O93" s="24" t="n">
        <v>1.2</v>
      </c>
      <c r="P93" s="24" t="n">
        <v>1.5</v>
      </c>
    </row>
    <row r="94" customFormat="false" ht="14.25" hidden="false" customHeight="false" outlineLevel="0" collapsed="false">
      <c r="A94" s="22" t="n">
        <v>32</v>
      </c>
      <c r="B94" s="43" t="s">
        <v>104</v>
      </c>
      <c r="C94" s="43" t="s">
        <v>31</v>
      </c>
      <c r="D94" s="27" t="n">
        <v>7.81</v>
      </c>
      <c r="E94" s="27" t="n">
        <v>30</v>
      </c>
      <c r="F94" s="24" t="n">
        <v>140</v>
      </c>
      <c r="G94" s="24" t="n">
        <v>75</v>
      </c>
      <c r="H94" s="24" t="n">
        <v>85</v>
      </c>
      <c r="I94" s="24" t="n">
        <v>100</v>
      </c>
      <c r="J94" s="25" t="n">
        <f aca="false">SUM((E94+G94+I94)*0.3)</f>
        <v>61.5</v>
      </c>
      <c r="K94" s="24" t="n">
        <v>10</v>
      </c>
      <c r="L94" s="26" t="n">
        <f aca="false">SUM(K94+J94)</f>
        <v>71.5</v>
      </c>
      <c r="M94" s="27" t="n">
        <v>123</v>
      </c>
      <c r="N94" s="24" t="n">
        <v>27</v>
      </c>
      <c r="O94" s="24" t="n">
        <v>1.2</v>
      </c>
      <c r="P94" s="24" t="n">
        <v>1.2</v>
      </c>
    </row>
    <row r="95" customFormat="false" ht="14.25" hidden="false" customHeight="false" outlineLevel="0" collapsed="false">
      <c r="A95" s="22" t="n">
        <v>33</v>
      </c>
      <c r="B95" s="43" t="s">
        <v>105</v>
      </c>
      <c r="C95" s="43" t="s">
        <v>31</v>
      </c>
      <c r="D95" s="27" t="n">
        <v>6.62</v>
      </c>
      <c r="E95" s="27" t="n">
        <v>65</v>
      </c>
      <c r="F95" s="24" t="n">
        <v>143</v>
      </c>
      <c r="G95" s="24" t="n">
        <v>75</v>
      </c>
      <c r="H95" s="24" t="n">
        <v>88</v>
      </c>
      <c r="I95" s="24" t="n">
        <v>100</v>
      </c>
      <c r="J95" s="25" t="n">
        <f aca="false">SUM((E95+G95+I95)*0.3)</f>
        <v>72</v>
      </c>
      <c r="K95" s="24" t="n">
        <v>10</v>
      </c>
      <c r="L95" s="26" t="n">
        <f aca="false">SUM(K95+J95)</f>
        <v>82</v>
      </c>
      <c r="M95" s="27" t="n">
        <v>126</v>
      </c>
      <c r="N95" s="24" t="n">
        <v>20</v>
      </c>
      <c r="O95" s="24" t="n">
        <v>0.5</v>
      </c>
      <c r="P95" s="24" t="n">
        <v>0.4</v>
      </c>
    </row>
    <row r="96" customFormat="false" ht="14.25" hidden="false" customHeight="false" outlineLevel="0" collapsed="false">
      <c r="A96" s="22" t="n">
        <v>34</v>
      </c>
      <c r="B96" s="43" t="s">
        <v>106</v>
      </c>
      <c r="C96" s="43" t="s">
        <v>31</v>
      </c>
      <c r="D96" s="27" t="n">
        <v>7.21</v>
      </c>
      <c r="E96" s="27" t="n">
        <v>35</v>
      </c>
      <c r="F96" s="24" t="n">
        <v>143</v>
      </c>
      <c r="G96" s="24" t="n">
        <v>75</v>
      </c>
      <c r="H96" s="24" t="n">
        <v>95</v>
      </c>
      <c r="I96" s="24" t="n">
        <v>100</v>
      </c>
      <c r="J96" s="25" t="n">
        <f aca="false">SUM((E96+G96+I96)*0.3)</f>
        <v>63</v>
      </c>
      <c r="K96" s="24" t="n">
        <v>10</v>
      </c>
      <c r="L96" s="26" t="n">
        <f aca="false">SUM(K96+J96)</f>
        <v>73</v>
      </c>
      <c r="M96" s="27" t="n">
        <v>131</v>
      </c>
      <c r="N96" s="24" t="n">
        <v>26</v>
      </c>
      <c r="O96" s="24" t="n">
        <v>0.6</v>
      </c>
      <c r="P96" s="24" t="n">
        <v>0.5</v>
      </c>
    </row>
    <row r="97" customFormat="false" ht="14.25" hidden="false" customHeight="false" outlineLevel="0" collapsed="false">
      <c r="A97" s="22" t="n">
        <v>35</v>
      </c>
      <c r="B97" s="43" t="s">
        <v>107</v>
      </c>
      <c r="C97" s="43" t="s">
        <v>31</v>
      </c>
      <c r="D97" s="27" t="n">
        <v>7.61</v>
      </c>
      <c r="E97" s="27" t="n">
        <v>30</v>
      </c>
      <c r="F97" s="24" t="n">
        <v>129</v>
      </c>
      <c r="G97" s="24" t="n">
        <v>60</v>
      </c>
      <c r="H97" s="24" t="n">
        <v>72</v>
      </c>
      <c r="I97" s="24" t="n">
        <v>100</v>
      </c>
      <c r="J97" s="25" t="n">
        <f aca="false">SUM((E97+G97+I97)*0.3)</f>
        <v>57</v>
      </c>
      <c r="K97" s="24" t="n">
        <v>10</v>
      </c>
      <c r="L97" s="26" t="n">
        <f aca="false">SUM(K97+J97)</f>
        <v>67</v>
      </c>
      <c r="M97" s="27" t="n">
        <v>122</v>
      </c>
      <c r="N97" s="24" t="n">
        <v>22</v>
      </c>
      <c r="O97" s="24" t="n">
        <v>1.2</v>
      </c>
      <c r="P97" s="28" t="n">
        <v>1</v>
      </c>
    </row>
    <row r="98" customFormat="false" ht="14.25" hidden="false" customHeight="false" outlineLevel="0" collapsed="false">
      <c r="A98" s="22" t="n">
        <v>36</v>
      </c>
      <c r="B98" s="43" t="s">
        <v>108</v>
      </c>
      <c r="C98" s="43" t="s">
        <v>31</v>
      </c>
      <c r="D98" s="27" t="n">
        <v>7.96</v>
      </c>
      <c r="E98" s="27" t="n">
        <v>30</v>
      </c>
      <c r="F98" s="24" t="n">
        <v>112</v>
      </c>
      <c r="G98" s="24" t="n">
        <v>30</v>
      </c>
      <c r="H98" s="24" t="n">
        <v>43</v>
      </c>
      <c r="I98" s="24" t="n">
        <v>55</v>
      </c>
      <c r="J98" s="25" t="n">
        <f aca="false">SUM((E98+G98+I98)*0.3)</f>
        <v>34.5</v>
      </c>
      <c r="K98" s="24" t="n">
        <v>10</v>
      </c>
      <c r="L98" s="26" t="n">
        <v>60</v>
      </c>
      <c r="M98" s="27" t="n">
        <v>122</v>
      </c>
      <c r="N98" s="24" t="n">
        <v>20</v>
      </c>
      <c r="O98" s="24" t="n">
        <v>1.2</v>
      </c>
      <c r="P98" s="24" t="n">
        <v>1.2</v>
      </c>
    </row>
    <row r="99" customFormat="false" ht="14.25" hidden="false" customHeight="false" outlineLevel="0" collapsed="false">
      <c r="A99" s="22" t="n">
        <v>37</v>
      </c>
      <c r="B99" s="4" t="s">
        <v>109</v>
      </c>
      <c r="C99" s="62" t="s">
        <v>31</v>
      </c>
      <c r="D99" s="27" t="n">
        <v>7.18</v>
      </c>
      <c r="E99" s="27" t="n">
        <v>40</v>
      </c>
      <c r="F99" s="24" t="n">
        <v>104</v>
      </c>
      <c r="G99" s="24" t="n">
        <v>30</v>
      </c>
      <c r="H99" s="24" t="n">
        <v>74</v>
      </c>
      <c r="I99" s="24" t="n">
        <v>100</v>
      </c>
      <c r="J99" s="25" t="n">
        <f aca="false">SUM((E99+G99+I99)*0.3)</f>
        <v>51</v>
      </c>
      <c r="K99" s="24" t="n">
        <v>10</v>
      </c>
      <c r="L99" s="26" t="n">
        <f aca="false">SUM(K99+J99)</f>
        <v>61</v>
      </c>
      <c r="M99" s="27" t="n">
        <v>123</v>
      </c>
      <c r="N99" s="24" t="n">
        <v>20</v>
      </c>
      <c r="O99" s="24" t="n">
        <v>1.5</v>
      </c>
      <c r="P99" s="24" t="n">
        <v>1.2</v>
      </c>
    </row>
    <row r="100" customFormat="false" ht="14.25" hidden="false" customHeight="false" outlineLevel="0" collapsed="false">
      <c r="A100" s="22" t="n">
        <v>38</v>
      </c>
      <c r="B100" s="4" t="s">
        <v>110</v>
      </c>
      <c r="C100" s="62" t="s">
        <v>23</v>
      </c>
      <c r="D100" s="27" t="n">
        <v>6.32</v>
      </c>
      <c r="E100" s="27" t="n">
        <v>70</v>
      </c>
      <c r="F100" s="24" t="n">
        <v>151</v>
      </c>
      <c r="G100" s="24" t="n">
        <v>85</v>
      </c>
      <c r="H100" s="24" t="n">
        <v>86</v>
      </c>
      <c r="I100" s="24" t="n">
        <v>100</v>
      </c>
      <c r="J100" s="25" t="n">
        <f aca="false">SUM((E100+G100+I100)*0.3)</f>
        <v>76.5</v>
      </c>
      <c r="K100" s="24" t="n">
        <v>10</v>
      </c>
      <c r="L100" s="26" t="n">
        <f aca="false">SUM(K100+J100)</f>
        <v>86.5</v>
      </c>
      <c r="M100" s="27" t="n">
        <v>133</v>
      </c>
      <c r="N100" s="24" t="n">
        <v>28</v>
      </c>
      <c r="O100" s="24" t="n">
        <v>1.5</v>
      </c>
      <c r="P100" s="24" t="n">
        <v>1.5</v>
      </c>
    </row>
    <row r="101" customFormat="false" ht="14.25" hidden="false" customHeight="false" outlineLevel="0" collapsed="false">
      <c r="A101" s="22" t="n">
        <v>39</v>
      </c>
      <c r="B101" s="4" t="s">
        <v>111</v>
      </c>
      <c r="C101" s="62" t="s">
        <v>31</v>
      </c>
      <c r="D101" s="27" t="n">
        <v>6.75</v>
      </c>
      <c r="E101" s="27" t="n">
        <v>60</v>
      </c>
      <c r="F101" s="24" t="n">
        <v>122</v>
      </c>
      <c r="G101" s="24" t="n">
        <v>50</v>
      </c>
      <c r="H101" s="24" t="n">
        <v>66</v>
      </c>
      <c r="I101" s="24" t="n">
        <v>90</v>
      </c>
      <c r="J101" s="25" t="n">
        <f aca="false">SUM((E101+G101+I101)*0.3)</f>
        <v>60</v>
      </c>
      <c r="K101" s="24" t="n">
        <v>10</v>
      </c>
      <c r="L101" s="26" t="n">
        <f aca="false">SUM(K101+J101)</f>
        <v>70</v>
      </c>
      <c r="M101" s="27" t="n">
        <v>127</v>
      </c>
      <c r="N101" s="24" t="n">
        <v>29</v>
      </c>
      <c r="O101" s="28" t="n">
        <v>1</v>
      </c>
      <c r="P101" s="28" t="n">
        <v>1</v>
      </c>
    </row>
    <row r="102" customFormat="false" ht="14.25" hidden="false" customHeight="false" outlineLevel="0" collapsed="false">
      <c r="A102" s="22" t="n">
        <v>40</v>
      </c>
      <c r="B102" s="4" t="s">
        <v>112</v>
      </c>
      <c r="C102" s="62" t="s">
        <v>31</v>
      </c>
      <c r="D102" s="27" t="n">
        <v>7.04</v>
      </c>
      <c r="E102" s="27" t="n">
        <v>45</v>
      </c>
      <c r="F102" s="24" t="n">
        <v>122</v>
      </c>
      <c r="G102" s="24" t="n">
        <v>50</v>
      </c>
      <c r="H102" s="24" t="n">
        <v>90</v>
      </c>
      <c r="I102" s="24" t="n">
        <v>100</v>
      </c>
      <c r="J102" s="25" t="n">
        <f aca="false">SUM((E102+G102+I102)*0.3)</f>
        <v>58.5</v>
      </c>
      <c r="K102" s="24" t="n">
        <v>10</v>
      </c>
      <c r="L102" s="26" t="n">
        <f aca="false">SUM(K102+J102)</f>
        <v>68.5</v>
      </c>
      <c r="M102" s="27" t="n">
        <v>131</v>
      </c>
      <c r="N102" s="24" t="n">
        <v>33</v>
      </c>
      <c r="O102" s="24" t="n">
        <v>1.5</v>
      </c>
      <c r="P102" s="24" t="n">
        <v>1.5</v>
      </c>
    </row>
    <row r="103" customFormat="false" ht="14.25" hidden="false" customHeight="false" outlineLevel="0" collapsed="false">
      <c r="A103" s="22" t="n">
        <v>41</v>
      </c>
      <c r="B103" s="4" t="s">
        <v>113</v>
      </c>
      <c r="C103" s="62" t="s">
        <v>31</v>
      </c>
      <c r="D103" s="27" t="n">
        <v>6.52</v>
      </c>
      <c r="E103" s="27" t="n">
        <v>70</v>
      </c>
      <c r="F103" s="24" t="n">
        <v>123</v>
      </c>
      <c r="G103" s="24" t="n">
        <v>50</v>
      </c>
      <c r="H103" s="24" t="n">
        <v>94</v>
      </c>
      <c r="I103" s="24" t="n">
        <v>100</v>
      </c>
      <c r="J103" s="25" t="n">
        <f aca="false">SUM((E103+G103+I103)*0.3)</f>
        <v>66</v>
      </c>
      <c r="K103" s="24" t="n">
        <v>10</v>
      </c>
      <c r="L103" s="26" t="n">
        <f aca="false">SUM(K103+J103)</f>
        <v>76</v>
      </c>
      <c r="M103" s="27" t="n">
        <v>129</v>
      </c>
      <c r="N103" s="24" t="n">
        <v>27</v>
      </c>
      <c r="O103" s="28" t="n">
        <v>1</v>
      </c>
      <c r="P103" s="28" t="n">
        <v>1</v>
      </c>
    </row>
    <row r="104" customFormat="false" ht="14.25" hidden="false" customHeight="false" outlineLevel="0" collapsed="false">
      <c r="A104" s="22" t="n">
        <v>42</v>
      </c>
      <c r="B104" s="4" t="s">
        <v>114</v>
      </c>
      <c r="C104" s="62" t="s">
        <v>31</v>
      </c>
      <c r="D104" s="27" t="n">
        <v>7.11</v>
      </c>
      <c r="E104" s="27" t="n">
        <v>40</v>
      </c>
      <c r="F104" s="24" t="n">
        <v>126</v>
      </c>
      <c r="G104" s="24" t="n">
        <v>50</v>
      </c>
      <c r="H104" s="24" t="n">
        <v>96</v>
      </c>
      <c r="I104" s="24" t="n">
        <v>100</v>
      </c>
      <c r="J104" s="25" t="n">
        <f aca="false">SUM((E104+G104+I104)*0.3)</f>
        <v>57</v>
      </c>
      <c r="K104" s="24" t="n">
        <v>10</v>
      </c>
      <c r="L104" s="26" t="n">
        <f aca="false">SUM(K104+J104)</f>
        <v>67</v>
      </c>
      <c r="M104" s="27" t="n">
        <v>129</v>
      </c>
      <c r="N104" s="24" t="n">
        <v>26</v>
      </c>
      <c r="O104" s="24" t="n">
        <v>1.2</v>
      </c>
      <c r="P104" s="28" t="n">
        <v>1</v>
      </c>
    </row>
    <row r="105" customFormat="false" ht="18.75" hidden="false" customHeight="false" outlineLevel="0" collapsed="false">
      <c r="A105" s="22" t="n">
        <v>43</v>
      </c>
      <c r="B105" s="49"/>
      <c r="C105" s="63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5"/>
    </row>
    <row r="106" customFormat="false" ht="18.75" hidden="false" customHeight="false" outlineLevel="0" collapsed="false">
      <c r="A106" s="64" t="n">
        <v>44</v>
      </c>
      <c r="B106" s="49"/>
      <c r="C106" s="63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5"/>
    </row>
    <row r="107" customFormat="false" ht="18.75" hidden="false" customHeight="false" outlineLevel="0" collapsed="false">
      <c r="A107" s="64" t="n">
        <v>45</v>
      </c>
      <c r="B107" s="49"/>
      <c r="C107" s="63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5"/>
    </row>
    <row r="108" customFormat="false" ht="18.75" hidden="false" customHeight="false" outlineLevel="0" collapsed="false">
      <c r="A108" s="64" t="n">
        <v>46</v>
      </c>
      <c r="B108" s="49"/>
      <c r="C108" s="63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5"/>
    </row>
    <row r="109" customFormat="false" ht="18.75" hidden="false" customHeight="false" outlineLevel="0" collapsed="false">
      <c r="A109" s="64" t="n">
        <v>47</v>
      </c>
      <c r="B109" s="49"/>
      <c r="C109" s="63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</row>
    <row r="110" customFormat="false" ht="18.75" hidden="false" customHeight="false" outlineLevel="0" collapsed="false">
      <c r="A110" s="65" t="s">
        <v>115</v>
      </c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65"/>
      <c r="N110" s="65"/>
      <c r="O110" s="65"/>
      <c r="P110" s="65"/>
    </row>
    <row r="111" customFormat="false" ht="18.75" hidden="false" customHeight="false" outlineLevel="0" collapsed="false">
      <c r="A111" s="66" t="s">
        <v>116</v>
      </c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</row>
    <row r="112" customFormat="false" ht="18.75" hidden="false" customHeight="false" outlineLevel="0" collapsed="false">
      <c r="A112" s="2" t="s">
        <v>0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4.25" hidden="false" customHeight="false" outlineLevel="0" collapsed="false">
      <c r="A113" s="67" t="s">
        <v>117</v>
      </c>
      <c r="B113" s="67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</row>
    <row r="114" customFormat="false" ht="14.25" hidden="false" customHeight="true" outlineLevel="0" collapsed="false">
      <c r="A114" s="4" t="s">
        <v>2</v>
      </c>
      <c r="B114" s="43" t="s">
        <v>3</v>
      </c>
      <c r="C114" s="4" t="s">
        <v>4</v>
      </c>
      <c r="D114" s="39" t="s">
        <v>118</v>
      </c>
      <c r="E114" s="39"/>
      <c r="F114" s="39" t="s">
        <v>119</v>
      </c>
      <c r="G114" s="39"/>
      <c r="H114" s="43" t="s">
        <v>6</v>
      </c>
      <c r="I114" s="43"/>
      <c r="J114" s="4" t="s">
        <v>8</v>
      </c>
      <c r="K114" s="4" t="s">
        <v>9</v>
      </c>
      <c r="L114" s="43" t="s">
        <v>10</v>
      </c>
      <c r="M114" s="43" t="s">
        <v>11</v>
      </c>
      <c r="N114" s="43"/>
      <c r="O114" s="43"/>
      <c r="P114" s="43"/>
    </row>
    <row r="115" customFormat="false" ht="14.25" hidden="false" customHeight="false" outlineLevel="0" collapsed="false">
      <c r="A115" s="4"/>
      <c r="B115" s="43"/>
      <c r="C115" s="4"/>
      <c r="D115" s="47" t="s">
        <v>10</v>
      </c>
      <c r="E115" s="47" t="s">
        <v>12</v>
      </c>
      <c r="F115" s="47" t="s">
        <v>10</v>
      </c>
      <c r="G115" s="47" t="s">
        <v>12</v>
      </c>
      <c r="H115" s="47" t="s">
        <v>10</v>
      </c>
      <c r="I115" s="47" t="s">
        <v>12</v>
      </c>
      <c r="J115" s="4"/>
      <c r="K115" s="4"/>
      <c r="L115" s="43"/>
      <c r="M115" s="43" t="s">
        <v>13</v>
      </c>
      <c r="N115" s="43" t="s">
        <v>14</v>
      </c>
      <c r="O115" s="5" t="s">
        <v>15</v>
      </c>
      <c r="P115" s="43" t="s">
        <v>16</v>
      </c>
    </row>
    <row r="116" customFormat="false" ht="14.25" hidden="false" customHeight="false" outlineLevel="0" collapsed="false">
      <c r="A116" s="4"/>
      <c r="B116" s="43"/>
      <c r="C116" s="4"/>
      <c r="D116" s="47"/>
      <c r="E116" s="68" t="s">
        <v>17</v>
      </c>
      <c r="F116" s="47"/>
      <c r="G116" s="68" t="s">
        <v>18</v>
      </c>
      <c r="H116" s="47"/>
      <c r="I116" s="68" t="s">
        <v>120</v>
      </c>
      <c r="J116" s="69" t="s">
        <v>19</v>
      </c>
      <c r="K116" s="69" t="s">
        <v>20</v>
      </c>
      <c r="L116" s="22" t="s">
        <v>21</v>
      </c>
      <c r="M116" s="43"/>
      <c r="N116" s="43"/>
      <c r="O116" s="5"/>
      <c r="P116" s="43"/>
    </row>
    <row r="117" customFormat="false" ht="14.25" hidden="false" customHeight="false" outlineLevel="0" collapsed="false">
      <c r="A117" s="70" t="n">
        <v>1</v>
      </c>
      <c r="B117" s="43" t="s">
        <v>121</v>
      </c>
      <c r="C117" s="43" t="s">
        <v>23</v>
      </c>
      <c r="D117" s="71" t="n">
        <v>78</v>
      </c>
      <c r="E117" s="24" t="n">
        <v>100</v>
      </c>
      <c r="F117" s="27" t="n">
        <v>5.9</v>
      </c>
      <c r="G117" s="27" t="n">
        <v>95</v>
      </c>
      <c r="H117" s="24" t="n">
        <v>152</v>
      </c>
      <c r="I117" s="24" t="n">
        <v>80</v>
      </c>
      <c r="J117" s="72" t="n">
        <f aca="false">(E117+G117+I117)/3*0.9</f>
        <v>82.5</v>
      </c>
      <c r="K117" s="24" t="n">
        <v>10</v>
      </c>
      <c r="L117" s="73" t="n">
        <f aca="false">J117+K117</f>
        <v>92.5</v>
      </c>
      <c r="M117" s="74" t="s">
        <v>122</v>
      </c>
      <c r="N117" s="74" t="s">
        <v>123</v>
      </c>
      <c r="O117" s="28" t="n">
        <v>1.2</v>
      </c>
      <c r="P117" s="75" t="n">
        <v>1.2</v>
      </c>
    </row>
    <row r="118" customFormat="false" ht="14.25" hidden="false" customHeight="false" outlineLevel="0" collapsed="false">
      <c r="A118" s="70" t="n">
        <v>2</v>
      </c>
      <c r="B118" s="43" t="s">
        <v>124</v>
      </c>
      <c r="C118" s="43" t="s">
        <v>23</v>
      </c>
      <c r="D118" s="24" t="n">
        <v>58</v>
      </c>
      <c r="E118" s="24" t="n">
        <v>85</v>
      </c>
      <c r="F118" s="27" t="n">
        <v>6.81</v>
      </c>
      <c r="G118" s="27" t="n">
        <v>45</v>
      </c>
      <c r="H118" s="24" t="n">
        <v>141</v>
      </c>
      <c r="I118" s="24" t="n">
        <v>70</v>
      </c>
      <c r="J118" s="72" t="n">
        <f aca="false">(E118+G118+I118)/3*0.9</f>
        <v>60</v>
      </c>
      <c r="K118" s="24" t="n">
        <v>10</v>
      </c>
      <c r="L118" s="73" t="n">
        <f aca="false">J118+K118</f>
        <v>70</v>
      </c>
      <c r="M118" s="74" t="s">
        <v>125</v>
      </c>
      <c r="N118" s="74" t="s">
        <v>126</v>
      </c>
      <c r="O118" s="28" t="n">
        <v>1.5</v>
      </c>
      <c r="P118" s="75" t="n">
        <v>1.5</v>
      </c>
    </row>
    <row r="119" customFormat="false" ht="14.25" hidden="false" customHeight="false" outlineLevel="0" collapsed="false">
      <c r="A119" s="70" t="n">
        <v>3</v>
      </c>
      <c r="B119" s="43" t="s">
        <v>127</v>
      </c>
      <c r="C119" s="43" t="s">
        <v>23</v>
      </c>
      <c r="D119" s="24" t="n">
        <v>49</v>
      </c>
      <c r="E119" s="24" t="n">
        <v>75</v>
      </c>
      <c r="F119" s="27" t="n">
        <v>7.24</v>
      </c>
      <c r="G119" s="27" t="n">
        <v>30</v>
      </c>
      <c r="H119" s="24" t="n">
        <v>126</v>
      </c>
      <c r="I119" s="24" t="n">
        <v>45</v>
      </c>
      <c r="J119" s="72" t="n">
        <f aca="false">(E119+G119+I119)/3*0.9</f>
        <v>45</v>
      </c>
      <c r="K119" s="24" t="n">
        <v>10</v>
      </c>
      <c r="L119" s="73" t="n">
        <v>60</v>
      </c>
      <c r="M119" s="74" t="s">
        <v>125</v>
      </c>
      <c r="N119" s="74" t="s">
        <v>128</v>
      </c>
      <c r="O119" s="28" t="n">
        <v>1.5</v>
      </c>
      <c r="P119" s="75" t="n">
        <v>1.5</v>
      </c>
    </row>
    <row r="120" customFormat="false" ht="14.25" hidden="false" customHeight="false" outlineLevel="0" collapsed="false">
      <c r="A120" s="70" t="n">
        <v>4</v>
      </c>
      <c r="B120" s="43" t="s">
        <v>129</v>
      </c>
      <c r="C120" s="43" t="s">
        <v>23</v>
      </c>
      <c r="D120" s="24" t="n">
        <v>69</v>
      </c>
      <c r="E120" s="24" t="n">
        <v>95</v>
      </c>
      <c r="F120" s="27" t="n">
        <v>6.36</v>
      </c>
      <c r="G120" s="27" t="n">
        <v>70</v>
      </c>
      <c r="H120" s="24" t="n">
        <v>150</v>
      </c>
      <c r="I120" s="24" t="n">
        <v>80</v>
      </c>
      <c r="J120" s="72" t="n">
        <f aca="false">(E120+G120+I120)/3*0.9</f>
        <v>73.5</v>
      </c>
      <c r="K120" s="24" t="n">
        <v>10</v>
      </c>
      <c r="L120" s="73" t="n">
        <f aca="false">J120+K120</f>
        <v>83.5</v>
      </c>
      <c r="M120" s="74" t="s">
        <v>130</v>
      </c>
      <c r="N120" s="74" t="s">
        <v>131</v>
      </c>
      <c r="O120" s="28" t="n">
        <v>1.5</v>
      </c>
      <c r="P120" s="75" t="n">
        <v>1.2</v>
      </c>
    </row>
    <row r="121" customFormat="false" ht="14.25" hidden="false" customHeight="false" outlineLevel="0" collapsed="false">
      <c r="A121" s="70" t="n">
        <v>5</v>
      </c>
      <c r="B121" s="43" t="s">
        <v>132</v>
      </c>
      <c r="C121" s="43" t="s">
        <v>23</v>
      </c>
      <c r="D121" s="24" t="n">
        <v>59</v>
      </c>
      <c r="E121" s="24" t="n">
        <v>85</v>
      </c>
      <c r="F121" s="27" t="n">
        <v>6.55</v>
      </c>
      <c r="G121" s="27" t="n">
        <v>60</v>
      </c>
      <c r="H121" s="24" t="n">
        <v>140</v>
      </c>
      <c r="I121" s="24" t="n">
        <v>65</v>
      </c>
      <c r="J121" s="72" t="n">
        <f aca="false">(E121+G121+I121)/3*0.9</f>
        <v>63</v>
      </c>
      <c r="K121" s="24" t="n">
        <v>10</v>
      </c>
      <c r="L121" s="73" t="n">
        <f aca="false">J121+K121</f>
        <v>73</v>
      </c>
      <c r="M121" s="74" t="s">
        <v>133</v>
      </c>
      <c r="N121" s="74" t="s">
        <v>134</v>
      </c>
      <c r="O121" s="28" t="n">
        <v>1</v>
      </c>
      <c r="P121" s="75" t="n">
        <v>0.8</v>
      </c>
    </row>
    <row r="122" customFormat="false" ht="14.25" hidden="false" customHeight="false" outlineLevel="0" collapsed="false">
      <c r="A122" s="70" t="n">
        <v>6</v>
      </c>
      <c r="B122" s="43" t="s">
        <v>135</v>
      </c>
      <c r="C122" s="43" t="s">
        <v>23</v>
      </c>
      <c r="D122" s="24" t="n">
        <v>64</v>
      </c>
      <c r="E122" s="24" t="n">
        <v>90</v>
      </c>
      <c r="F122" s="27" t="n">
        <v>6.88</v>
      </c>
      <c r="G122" s="27" t="n">
        <v>45</v>
      </c>
      <c r="H122" s="24" t="n">
        <v>130</v>
      </c>
      <c r="I122" s="24" t="n">
        <v>55</v>
      </c>
      <c r="J122" s="72" t="n">
        <f aca="false">(E122+G122+I122)/3*0.9</f>
        <v>57</v>
      </c>
      <c r="K122" s="24" t="n">
        <v>10</v>
      </c>
      <c r="L122" s="73" t="n">
        <f aca="false">J122+K122</f>
        <v>67</v>
      </c>
      <c r="M122" s="74" t="s">
        <v>136</v>
      </c>
      <c r="N122" s="74" t="s">
        <v>137</v>
      </c>
      <c r="O122" s="28" t="n">
        <v>1.5</v>
      </c>
      <c r="P122" s="75" t="n">
        <v>1.5</v>
      </c>
    </row>
    <row r="123" customFormat="false" ht="14.25" hidden="false" customHeight="false" outlineLevel="0" collapsed="false">
      <c r="A123" s="70" t="n">
        <v>7</v>
      </c>
      <c r="B123" s="43" t="s">
        <v>138</v>
      </c>
      <c r="C123" s="43" t="s">
        <v>23</v>
      </c>
      <c r="D123" s="24" t="n">
        <v>85</v>
      </c>
      <c r="E123" s="24" t="n">
        <v>100</v>
      </c>
      <c r="F123" s="27" t="n">
        <v>6.55</v>
      </c>
      <c r="G123" s="27" t="n">
        <v>60</v>
      </c>
      <c r="H123" s="24" t="n">
        <v>141</v>
      </c>
      <c r="I123" s="24" t="n">
        <v>70</v>
      </c>
      <c r="J123" s="72" t="n">
        <f aca="false">(E123+G123+I123)/3*0.9</f>
        <v>69</v>
      </c>
      <c r="K123" s="24" t="n">
        <v>10</v>
      </c>
      <c r="L123" s="73" t="n">
        <f aca="false">J123+K123</f>
        <v>79</v>
      </c>
      <c r="M123" s="74" t="s">
        <v>125</v>
      </c>
      <c r="N123" s="74" t="s">
        <v>139</v>
      </c>
      <c r="O123" s="28" t="n">
        <v>1.2</v>
      </c>
      <c r="P123" s="75" t="n">
        <v>1</v>
      </c>
    </row>
    <row r="124" customFormat="false" ht="14.25" hidden="false" customHeight="false" outlineLevel="0" collapsed="false">
      <c r="A124" s="70" t="n">
        <v>8</v>
      </c>
      <c r="B124" s="43" t="s">
        <v>140</v>
      </c>
      <c r="C124" s="43" t="s">
        <v>23</v>
      </c>
      <c r="D124" s="24" t="n">
        <v>66</v>
      </c>
      <c r="E124" s="24" t="n">
        <v>95</v>
      </c>
      <c r="F124" s="27" t="n">
        <v>7.54</v>
      </c>
      <c r="G124" s="27" t="n">
        <v>30</v>
      </c>
      <c r="H124" s="24" t="n">
        <v>94</v>
      </c>
      <c r="I124" s="24" t="n">
        <v>30</v>
      </c>
      <c r="J124" s="72" t="n">
        <f aca="false">(E124+G124+I124)/3*0.9</f>
        <v>46.5</v>
      </c>
      <c r="K124" s="24" t="n">
        <v>10</v>
      </c>
      <c r="L124" s="73" t="n">
        <v>60</v>
      </c>
      <c r="M124" s="74" t="s">
        <v>141</v>
      </c>
      <c r="N124" s="74" t="s">
        <v>142</v>
      </c>
      <c r="O124" s="28" t="n">
        <v>1.5</v>
      </c>
      <c r="P124" s="75" t="n">
        <v>1.5</v>
      </c>
    </row>
    <row r="125" customFormat="false" ht="14.25" hidden="false" customHeight="false" outlineLevel="0" collapsed="false">
      <c r="A125" s="70" t="n">
        <v>9</v>
      </c>
      <c r="B125" s="43" t="s">
        <v>143</v>
      </c>
      <c r="C125" s="43" t="s">
        <v>23</v>
      </c>
      <c r="D125" s="24" t="n">
        <v>83</v>
      </c>
      <c r="E125" s="24" t="n">
        <v>100</v>
      </c>
      <c r="F125" s="27" t="n">
        <v>7.02</v>
      </c>
      <c r="G125" s="27" t="n">
        <v>40</v>
      </c>
      <c r="H125" s="24" t="n">
        <v>132</v>
      </c>
      <c r="I125" s="24" t="n">
        <v>55</v>
      </c>
      <c r="J125" s="72" t="n">
        <f aca="false">(E125+G125+I125)/3*0.9</f>
        <v>58.5</v>
      </c>
      <c r="K125" s="24" t="n">
        <v>10</v>
      </c>
      <c r="L125" s="73" t="n">
        <f aca="false">J125+K125</f>
        <v>68.5</v>
      </c>
      <c r="M125" s="74" t="s">
        <v>133</v>
      </c>
      <c r="N125" s="74" t="s">
        <v>126</v>
      </c>
      <c r="O125" s="28" t="n">
        <v>1.2</v>
      </c>
      <c r="P125" s="75" t="n">
        <v>1.2</v>
      </c>
    </row>
    <row r="126" customFormat="false" ht="14.25" hidden="false" customHeight="false" outlineLevel="0" collapsed="false">
      <c r="A126" s="70" t="n">
        <v>10</v>
      </c>
      <c r="B126" s="43" t="s">
        <v>144</v>
      </c>
      <c r="C126" s="43" t="s">
        <v>23</v>
      </c>
      <c r="D126" s="24" t="n">
        <v>15</v>
      </c>
      <c r="E126" s="24" t="n">
        <v>30</v>
      </c>
      <c r="F126" s="27" t="n">
        <v>7.9</v>
      </c>
      <c r="G126" s="27" t="n">
        <v>30</v>
      </c>
      <c r="H126" s="24" t="n">
        <v>90</v>
      </c>
      <c r="I126" s="24" t="n">
        <v>30</v>
      </c>
      <c r="J126" s="72" t="n">
        <f aca="false">(E126+G126+I126)/3*0.9</f>
        <v>27</v>
      </c>
      <c r="K126" s="24" t="n">
        <v>10</v>
      </c>
      <c r="L126" s="73" t="n">
        <v>60</v>
      </c>
      <c r="M126" s="74" t="s">
        <v>145</v>
      </c>
      <c r="N126" s="74" t="s">
        <v>146</v>
      </c>
      <c r="O126" s="28" t="n">
        <v>1.2</v>
      </c>
      <c r="P126" s="75" t="n">
        <v>1</v>
      </c>
    </row>
    <row r="127" customFormat="false" ht="15.75" hidden="false" customHeight="false" outlineLevel="0" collapsed="false">
      <c r="A127" s="76" t="n">
        <v>11</v>
      </c>
      <c r="B127" s="43" t="s">
        <v>147</v>
      </c>
      <c r="C127" s="43" t="s">
        <v>23</v>
      </c>
      <c r="D127" s="24" t="n">
        <v>71</v>
      </c>
      <c r="E127" s="24" t="n">
        <v>100</v>
      </c>
      <c r="F127" s="27" t="n">
        <v>6.33</v>
      </c>
      <c r="G127" s="27" t="n">
        <v>80</v>
      </c>
      <c r="H127" s="24" t="n">
        <v>145</v>
      </c>
      <c r="I127" s="24" t="n">
        <v>75</v>
      </c>
      <c r="J127" s="72" t="n">
        <f aca="false">(E127+G127+I127)/3*0.9</f>
        <v>76.5</v>
      </c>
      <c r="K127" s="24" t="n">
        <v>10</v>
      </c>
      <c r="L127" s="73" t="n">
        <f aca="false">J127+K127</f>
        <v>86.5</v>
      </c>
      <c r="M127" s="74" t="s">
        <v>148</v>
      </c>
      <c r="N127" s="74" t="s">
        <v>149</v>
      </c>
      <c r="O127" s="28" t="n">
        <v>1</v>
      </c>
      <c r="P127" s="75" t="n">
        <v>1</v>
      </c>
    </row>
    <row r="128" customFormat="false" ht="14.25" hidden="false" customHeight="false" outlineLevel="0" collapsed="false">
      <c r="A128" s="70" t="n">
        <v>12</v>
      </c>
      <c r="B128" s="43" t="s">
        <v>150</v>
      </c>
      <c r="C128" s="43" t="s">
        <v>31</v>
      </c>
      <c r="D128" s="77" t="n">
        <v>73</v>
      </c>
      <c r="E128" s="24" t="n">
        <v>100</v>
      </c>
      <c r="F128" s="27" t="n">
        <v>6.21</v>
      </c>
      <c r="G128" s="27" t="n">
        <v>85</v>
      </c>
      <c r="H128" s="24" t="n">
        <v>138</v>
      </c>
      <c r="I128" s="24" t="n">
        <v>70</v>
      </c>
      <c r="J128" s="72" t="n">
        <f aca="false">(E128+G128+I128)/3*0.9</f>
        <v>76.5</v>
      </c>
      <c r="K128" s="24" t="n">
        <v>10</v>
      </c>
      <c r="L128" s="73" t="n">
        <f aca="false">J128+K128</f>
        <v>86.5</v>
      </c>
      <c r="M128" s="74" t="s">
        <v>151</v>
      </c>
      <c r="N128" s="74" t="s">
        <v>134</v>
      </c>
      <c r="O128" s="28" t="n">
        <v>1.5</v>
      </c>
      <c r="P128" s="75" t="n">
        <v>1.5</v>
      </c>
    </row>
    <row r="129" customFormat="false" ht="14.25" hidden="false" customHeight="false" outlineLevel="0" collapsed="false">
      <c r="A129" s="70" t="n">
        <v>13</v>
      </c>
      <c r="B129" s="43" t="s">
        <v>152</v>
      </c>
      <c r="C129" s="43" t="s">
        <v>31</v>
      </c>
      <c r="D129" s="24" t="n">
        <v>55</v>
      </c>
      <c r="E129" s="24" t="n">
        <v>75</v>
      </c>
      <c r="F129" s="27" t="n">
        <v>6.69</v>
      </c>
      <c r="G129" s="27" t="n">
        <v>30</v>
      </c>
      <c r="H129" s="24" t="n">
        <v>131</v>
      </c>
      <c r="I129" s="24" t="n">
        <v>60</v>
      </c>
      <c r="J129" s="72" t="n">
        <f aca="false">(E129+G129+I129)/3*0.9</f>
        <v>49.5</v>
      </c>
      <c r="K129" s="24" t="n">
        <v>10</v>
      </c>
      <c r="L129" s="73" t="n">
        <f aca="false">J129+K129</f>
        <v>59.5</v>
      </c>
      <c r="M129" s="74" t="s">
        <v>153</v>
      </c>
      <c r="N129" s="74" t="s">
        <v>142</v>
      </c>
      <c r="O129" s="28" t="n">
        <v>1.5</v>
      </c>
      <c r="P129" s="71" t="n">
        <v>1.5</v>
      </c>
    </row>
    <row r="130" customFormat="false" ht="14.25" hidden="false" customHeight="false" outlineLevel="0" collapsed="false">
      <c r="A130" s="70" t="n">
        <v>14</v>
      </c>
      <c r="B130" s="43" t="s">
        <v>154</v>
      </c>
      <c r="C130" s="43" t="s">
        <v>31</v>
      </c>
      <c r="D130" s="24" t="n">
        <v>103</v>
      </c>
      <c r="E130" s="24" t="n">
        <v>100</v>
      </c>
      <c r="F130" s="27" t="n">
        <v>6.43</v>
      </c>
      <c r="G130" s="27" t="n">
        <v>75</v>
      </c>
      <c r="H130" s="24" t="n">
        <v>150</v>
      </c>
      <c r="I130" s="24" t="n">
        <v>85</v>
      </c>
      <c r="J130" s="72" t="n">
        <f aca="false">(E130+G130+I130)/3*0.9</f>
        <v>78</v>
      </c>
      <c r="K130" s="24" t="n">
        <v>10</v>
      </c>
      <c r="L130" s="73" t="n">
        <f aca="false">J130+K130</f>
        <v>88</v>
      </c>
      <c r="M130" s="74" t="s">
        <v>125</v>
      </c>
      <c r="N130" s="74" t="s">
        <v>137</v>
      </c>
      <c r="O130" s="28" t="n">
        <v>1.5</v>
      </c>
      <c r="P130" s="75" t="n">
        <v>1.5</v>
      </c>
    </row>
    <row r="131" customFormat="false" ht="14.25" hidden="false" customHeight="false" outlineLevel="0" collapsed="false">
      <c r="A131" s="70" t="n">
        <v>15</v>
      </c>
      <c r="B131" s="43" t="s">
        <v>155</v>
      </c>
      <c r="C131" s="43" t="s">
        <v>31</v>
      </c>
      <c r="D131" s="24" t="n">
        <v>64</v>
      </c>
      <c r="E131" s="24" t="n">
        <v>85</v>
      </c>
      <c r="F131" s="27" t="n">
        <v>7.8</v>
      </c>
      <c r="G131" s="27" t="n">
        <v>30</v>
      </c>
      <c r="H131" s="24" t="n">
        <v>121</v>
      </c>
      <c r="I131" s="24" t="n">
        <v>45</v>
      </c>
      <c r="J131" s="72" t="n">
        <f aca="false">(E131+G131+I131)/3*0.9</f>
        <v>48</v>
      </c>
      <c r="K131" s="24" t="n">
        <v>10</v>
      </c>
      <c r="L131" s="73" t="n">
        <v>60</v>
      </c>
      <c r="M131" s="74" t="s">
        <v>145</v>
      </c>
      <c r="N131" s="74" t="s">
        <v>156</v>
      </c>
      <c r="O131" s="28" t="n">
        <v>1</v>
      </c>
      <c r="P131" s="75" t="n">
        <v>1.2</v>
      </c>
    </row>
    <row r="132" customFormat="false" ht="14.25" hidden="false" customHeight="false" outlineLevel="0" collapsed="false">
      <c r="A132" s="70" t="n">
        <v>16</v>
      </c>
      <c r="B132" s="43" t="s">
        <v>157</v>
      </c>
      <c r="C132" s="43" t="s">
        <v>31</v>
      </c>
      <c r="D132" s="24" t="n">
        <v>78</v>
      </c>
      <c r="E132" s="24" t="n">
        <v>100</v>
      </c>
      <c r="F132" s="27" t="n">
        <v>6.67</v>
      </c>
      <c r="G132" s="27" t="n">
        <v>65</v>
      </c>
      <c r="H132" s="24" t="n">
        <v>124</v>
      </c>
      <c r="I132" s="24" t="n">
        <v>50</v>
      </c>
      <c r="J132" s="72" t="n">
        <f aca="false">(E132+G132+I132)/3*0.9</f>
        <v>64.5</v>
      </c>
      <c r="K132" s="24" t="n">
        <v>10</v>
      </c>
      <c r="L132" s="73" t="n">
        <f aca="false">J132+K132</f>
        <v>74.5</v>
      </c>
      <c r="M132" s="74" t="s">
        <v>153</v>
      </c>
      <c r="N132" s="74" t="s">
        <v>158</v>
      </c>
      <c r="O132" s="28" t="n">
        <v>1.5</v>
      </c>
      <c r="P132" s="75" t="n">
        <v>1.2</v>
      </c>
    </row>
    <row r="133" customFormat="false" ht="14.25" hidden="false" customHeight="false" outlineLevel="0" collapsed="false">
      <c r="A133" s="70" t="n">
        <v>17</v>
      </c>
      <c r="B133" s="43" t="s">
        <v>159</v>
      </c>
      <c r="C133" s="43" t="s">
        <v>31</v>
      </c>
      <c r="D133" s="24" t="n">
        <v>63</v>
      </c>
      <c r="E133" s="24" t="n">
        <v>85</v>
      </c>
      <c r="F133" s="27" t="n">
        <v>6.61</v>
      </c>
      <c r="G133" s="27" t="n">
        <v>65</v>
      </c>
      <c r="H133" s="24" t="n">
        <v>159</v>
      </c>
      <c r="I133" s="24" t="n">
        <v>95</v>
      </c>
      <c r="J133" s="72" t="n">
        <f aca="false">(E133+G133+I133)/3*0.9</f>
        <v>73.5</v>
      </c>
      <c r="K133" s="24" t="n">
        <v>10</v>
      </c>
      <c r="L133" s="73" t="n">
        <f aca="false">J133+K133</f>
        <v>83.5</v>
      </c>
      <c r="M133" s="74" t="s">
        <v>160</v>
      </c>
      <c r="N133" s="74" t="s">
        <v>161</v>
      </c>
      <c r="O133" s="28" t="n">
        <v>0.8</v>
      </c>
      <c r="P133" s="75" t="n">
        <v>1</v>
      </c>
    </row>
    <row r="134" customFormat="false" ht="14.25" hidden="false" customHeight="false" outlineLevel="0" collapsed="false">
      <c r="A134" s="70" t="n">
        <v>18</v>
      </c>
      <c r="B134" s="61" t="s">
        <v>162</v>
      </c>
      <c r="C134" s="43" t="s">
        <v>31</v>
      </c>
      <c r="D134" s="24" t="n">
        <v>69</v>
      </c>
      <c r="E134" s="24" t="n">
        <v>90</v>
      </c>
      <c r="F134" s="27" t="n">
        <v>6.45</v>
      </c>
      <c r="G134" s="27" t="n">
        <v>75</v>
      </c>
      <c r="H134" s="24" t="n">
        <v>144</v>
      </c>
      <c r="I134" s="24" t="n">
        <v>80</v>
      </c>
      <c r="J134" s="72" t="n">
        <f aca="false">(E134+G134+I134)/3*0.9</f>
        <v>73.5</v>
      </c>
      <c r="K134" s="24" t="n">
        <v>10</v>
      </c>
      <c r="L134" s="73" t="n">
        <f aca="false">J134+K134</f>
        <v>83.5</v>
      </c>
      <c r="M134" s="74" t="s">
        <v>163</v>
      </c>
      <c r="N134" s="74" t="s">
        <v>142</v>
      </c>
      <c r="O134" s="28" t="n">
        <v>1.5</v>
      </c>
      <c r="P134" s="75" t="n">
        <v>1.2</v>
      </c>
    </row>
    <row r="135" customFormat="false" ht="14.25" hidden="false" customHeight="false" outlineLevel="0" collapsed="false">
      <c r="A135" s="70" t="n">
        <v>19</v>
      </c>
      <c r="B135" s="43" t="s">
        <v>164</v>
      </c>
      <c r="C135" s="43" t="s">
        <v>31</v>
      </c>
      <c r="D135" s="24" t="n">
        <v>70</v>
      </c>
      <c r="E135" s="24" t="n">
        <v>95</v>
      </c>
      <c r="F135" s="27" t="n">
        <v>6.87</v>
      </c>
      <c r="G135" s="27" t="n">
        <v>55</v>
      </c>
      <c r="H135" s="24" t="n">
        <v>114</v>
      </c>
      <c r="I135" s="24" t="n">
        <v>35</v>
      </c>
      <c r="J135" s="72" t="n">
        <f aca="false">(E135+G135+I135)/3*0.9</f>
        <v>55.5</v>
      </c>
      <c r="K135" s="24" t="n">
        <v>10</v>
      </c>
      <c r="L135" s="73" t="n">
        <f aca="false">J135+K135</f>
        <v>65.5</v>
      </c>
      <c r="M135" s="74" t="s">
        <v>141</v>
      </c>
      <c r="N135" s="74" t="s">
        <v>165</v>
      </c>
      <c r="O135" s="28" t="n">
        <v>1.2</v>
      </c>
      <c r="P135" s="75" t="n">
        <v>1.2</v>
      </c>
    </row>
    <row r="136" customFormat="false" ht="14.25" hidden="false" customHeight="false" outlineLevel="0" collapsed="false">
      <c r="A136" s="70" t="n">
        <v>20</v>
      </c>
      <c r="B136" s="43" t="s">
        <v>166</v>
      </c>
      <c r="C136" s="43" t="s">
        <v>23</v>
      </c>
      <c r="D136" s="24" t="n">
        <v>64</v>
      </c>
      <c r="E136" s="24" t="n">
        <v>95</v>
      </c>
      <c r="F136" s="27" t="n">
        <v>6.83</v>
      </c>
      <c r="G136" s="27" t="n">
        <v>45</v>
      </c>
      <c r="H136" s="24" t="n">
        <v>127</v>
      </c>
      <c r="I136" s="24" t="n">
        <v>50</v>
      </c>
      <c r="J136" s="72" t="n">
        <f aca="false">(E136+G136+I136)/3*0.9</f>
        <v>57</v>
      </c>
      <c r="K136" s="24" t="n">
        <v>10</v>
      </c>
      <c r="L136" s="73" t="n">
        <f aca="false">J136+K136</f>
        <v>67</v>
      </c>
      <c r="M136" s="74" t="s">
        <v>167</v>
      </c>
      <c r="N136" s="74" t="s">
        <v>142</v>
      </c>
      <c r="O136" s="28" t="n">
        <v>1.5</v>
      </c>
      <c r="P136" s="75" t="n">
        <v>1.5</v>
      </c>
    </row>
    <row r="137" customFormat="false" ht="14.25" hidden="false" customHeight="false" outlineLevel="0" collapsed="false">
      <c r="A137" s="70" t="n">
        <v>21</v>
      </c>
      <c r="B137" s="43" t="s">
        <v>168</v>
      </c>
      <c r="C137" s="43" t="s">
        <v>23</v>
      </c>
      <c r="D137" s="24" t="n">
        <v>59</v>
      </c>
      <c r="E137" s="24" t="n">
        <v>85</v>
      </c>
      <c r="F137" s="27" t="n">
        <v>7.09</v>
      </c>
      <c r="G137" s="27" t="n">
        <v>40</v>
      </c>
      <c r="H137" s="24" t="n">
        <v>126</v>
      </c>
      <c r="I137" s="24" t="n">
        <v>45</v>
      </c>
      <c r="J137" s="72" t="n">
        <f aca="false">(E137+G137+I137)/3*0.9</f>
        <v>51</v>
      </c>
      <c r="K137" s="24" t="n">
        <v>10</v>
      </c>
      <c r="L137" s="73" t="n">
        <f aca="false">J137+K137</f>
        <v>61</v>
      </c>
      <c r="M137" s="74" t="s">
        <v>151</v>
      </c>
      <c r="N137" s="74" t="s">
        <v>169</v>
      </c>
      <c r="O137" s="28" t="n">
        <v>1.5</v>
      </c>
      <c r="P137" s="75" t="n">
        <v>1.5</v>
      </c>
    </row>
    <row r="138" customFormat="false" ht="14.25" hidden="false" customHeight="false" outlineLevel="0" collapsed="false">
      <c r="A138" s="70" t="n">
        <v>22</v>
      </c>
      <c r="B138" s="43" t="s">
        <v>170</v>
      </c>
      <c r="C138" s="43" t="s">
        <v>23</v>
      </c>
      <c r="D138" s="24" t="n">
        <v>74</v>
      </c>
      <c r="E138" s="24" t="n">
        <v>100</v>
      </c>
      <c r="F138" s="27" t="n">
        <v>6.75</v>
      </c>
      <c r="G138" s="27" t="n">
        <v>50</v>
      </c>
      <c r="H138" s="24" t="n">
        <v>132</v>
      </c>
      <c r="I138" s="24" t="n">
        <v>55</v>
      </c>
      <c r="J138" s="72" t="n">
        <f aca="false">(E138+G138+I138)/3*0.9</f>
        <v>61.5</v>
      </c>
      <c r="K138" s="24" t="n">
        <v>10</v>
      </c>
      <c r="L138" s="73" t="n">
        <f aca="false">J138+K138</f>
        <v>71.5</v>
      </c>
      <c r="M138" s="74" t="s">
        <v>125</v>
      </c>
      <c r="N138" s="74" t="s">
        <v>169</v>
      </c>
      <c r="O138" s="28" t="n">
        <v>1.2</v>
      </c>
      <c r="P138" s="75" t="n">
        <v>1.5</v>
      </c>
    </row>
    <row r="139" customFormat="false" ht="14.25" hidden="false" customHeight="false" outlineLevel="0" collapsed="false">
      <c r="A139" s="70" t="n">
        <v>23</v>
      </c>
      <c r="B139" s="43" t="s">
        <v>171</v>
      </c>
      <c r="C139" s="43" t="s">
        <v>23</v>
      </c>
      <c r="D139" s="24" t="n">
        <v>82</v>
      </c>
      <c r="E139" s="24" t="n">
        <v>100</v>
      </c>
      <c r="F139" s="27" t="n">
        <v>6.28</v>
      </c>
      <c r="G139" s="27" t="n">
        <v>75</v>
      </c>
      <c r="H139" s="24" t="n">
        <v>150</v>
      </c>
      <c r="I139" s="24" t="n">
        <v>80</v>
      </c>
      <c r="J139" s="72" t="n">
        <f aca="false">(E139+G139+I139)/3*0.9</f>
        <v>76.5</v>
      </c>
      <c r="K139" s="24" t="n">
        <v>10</v>
      </c>
      <c r="L139" s="73" t="n">
        <f aca="false">J139+K139</f>
        <v>86.5</v>
      </c>
      <c r="M139" s="74" t="s">
        <v>125</v>
      </c>
      <c r="N139" s="74" t="s">
        <v>142</v>
      </c>
      <c r="O139" s="28" t="n">
        <v>1</v>
      </c>
      <c r="P139" s="75" t="n">
        <v>0.8</v>
      </c>
    </row>
    <row r="140" customFormat="false" ht="14.25" hidden="false" customHeight="false" outlineLevel="0" collapsed="false">
      <c r="A140" s="70" t="n">
        <v>24</v>
      </c>
      <c r="B140" s="43" t="s">
        <v>172</v>
      </c>
      <c r="C140" s="43" t="s">
        <v>23</v>
      </c>
      <c r="D140" s="24" t="n">
        <v>54</v>
      </c>
      <c r="E140" s="24" t="n">
        <v>80</v>
      </c>
      <c r="F140" s="27" t="n">
        <v>6.57</v>
      </c>
      <c r="G140" s="27" t="n">
        <v>60</v>
      </c>
      <c r="H140" s="24" t="n">
        <v>139</v>
      </c>
      <c r="I140" s="24" t="n">
        <v>65</v>
      </c>
      <c r="J140" s="72" t="n">
        <f aca="false">(E140+G140+I140)/3*0.9</f>
        <v>61.5</v>
      </c>
      <c r="K140" s="24" t="n">
        <v>10</v>
      </c>
      <c r="L140" s="73" t="n">
        <f aca="false">J140+K140</f>
        <v>71.5</v>
      </c>
      <c r="M140" s="74" t="s">
        <v>167</v>
      </c>
      <c r="N140" s="74" t="s">
        <v>123</v>
      </c>
      <c r="O140" s="28" t="n">
        <v>1.5</v>
      </c>
      <c r="P140" s="75" t="n">
        <v>1.5</v>
      </c>
    </row>
    <row r="141" customFormat="false" ht="14.25" hidden="false" customHeight="false" outlineLevel="0" collapsed="false">
      <c r="A141" s="70" t="n">
        <v>25</v>
      </c>
      <c r="B141" s="43" t="s">
        <v>173</v>
      </c>
      <c r="C141" s="43" t="s">
        <v>23</v>
      </c>
      <c r="D141" s="24" t="n">
        <v>53</v>
      </c>
      <c r="E141" s="24" t="n">
        <v>80</v>
      </c>
      <c r="F141" s="27" t="n">
        <v>6.38</v>
      </c>
      <c r="G141" s="27" t="n">
        <v>70</v>
      </c>
      <c r="H141" s="24" t="n">
        <v>134</v>
      </c>
      <c r="I141" s="24" t="n">
        <v>60</v>
      </c>
      <c r="J141" s="72" t="n">
        <f aca="false">(E141+G141+I141)/3*0.9</f>
        <v>63</v>
      </c>
      <c r="K141" s="24" t="n">
        <v>10</v>
      </c>
      <c r="L141" s="73" t="n">
        <f aca="false">J141+K141</f>
        <v>73</v>
      </c>
      <c r="M141" s="74" t="s">
        <v>130</v>
      </c>
      <c r="N141" s="74" t="s">
        <v>149</v>
      </c>
      <c r="O141" s="28" t="n">
        <v>1.5</v>
      </c>
      <c r="P141" s="75" t="n">
        <v>1.2</v>
      </c>
    </row>
    <row r="142" customFormat="false" ht="14.25" hidden="false" customHeight="false" outlineLevel="0" collapsed="false">
      <c r="A142" s="70" t="n">
        <v>26</v>
      </c>
      <c r="B142" s="43" t="s">
        <v>174</v>
      </c>
      <c r="C142" s="43" t="s">
        <v>23</v>
      </c>
      <c r="D142" s="24" t="n">
        <v>74</v>
      </c>
      <c r="E142" s="24" t="n">
        <v>100</v>
      </c>
      <c r="F142" s="27" t="n">
        <v>6.18</v>
      </c>
      <c r="G142" s="27" t="n">
        <v>80</v>
      </c>
      <c r="H142" s="24" t="n">
        <v>133</v>
      </c>
      <c r="I142" s="24" t="n">
        <v>60</v>
      </c>
      <c r="J142" s="72" t="n">
        <f aca="false">(E142+G142+I142)/3*0.9</f>
        <v>72</v>
      </c>
      <c r="K142" s="24" t="n">
        <v>10</v>
      </c>
      <c r="L142" s="73" t="n">
        <f aca="false">J142+K142</f>
        <v>82</v>
      </c>
      <c r="M142" s="74" t="s">
        <v>175</v>
      </c>
      <c r="N142" s="74" t="s">
        <v>123</v>
      </c>
      <c r="O142" s="28" t="n">
        <v>1</v>
      </c>
      <c r="P142" s="75" t="n">
        <v>1.2</v>
      </c>
    </row>
    <row r="143" customFormat="false" ht="14.25" hidden="false" customHeight="false" outlineLevel="0" collapsed="false">
      <c r="A143" s="70" t="n">
        <v>27</v>
      </c>
      <c r="B143" s="43" t="s">
        <v>176</v>
      </c>
      <c r="C143" s="43" t="s">
        <v>23</v>
      </c>
      <c r="D143" s="24" t="n">
        <v>71</v>
      </c>
      <c r="E143" s="24" t="n">
        <v>100</v>
      </c>
      <c r="F143" s="27" t="n">
        <v>6.44</v>
      </c>
      <c r="G143" s="27" t="n">
        <v>65</v>
      </c>
      <c r="H143" s="24" t="n">
        <v>140</v>
      </c>
      <c r="I143" s="24" t="n">
        <v>65</v>
      </c>
      <c r="J143" s="72" t="n">
        <f aca="false">(E143+G143+I143)/3*0.9</f>
        <v>69</v>
      </c>
      <c r="K143" s="24" t="n">
        <v>10</v>
      </c>
      <c r="L143" s="73" t="n">
        <f aca="false">J143+K143</f>
        <v>79</v>
      </c>
      <c r="M143" s="74" t="s">
        <v>141</v>
      </c>
      <c r="N143" s="74" t="s">
        <v>142</v>
      </c>
      <c r="O143" s="28" t="n">
        <v>1.5</v>
      </c>
      <c r="P143" s="75" t="n">
        <v>1.5</v>
      </c>
    </row>
    <row r="144" customFormat="false" ht="14.25" hidden="false" customHeight="false" outlineLevel="0" collapsed="false">
      <c r="A144" s="70" t="n">
        <v>28</v>
      </c>
      <c r="B144" s="43" t="s">
        <v>177</v>
      </c>
      <c r="C144" s="43" t="s">
        <v>23</v>
      </c>
      <c r="D144" s="24" t="n">
        <v>77</v>
      </c>
      <c r="E144" s="24" t="n">
        <v>100</v>
      </c>
      <c r="F144" s="27" t="n">
        <v>6.24</v>
      </c>
      <c r="G144" s="27" t="n">
        <v>75</v>
      </c>
      <c r="H144" s="24" t="n">
        <v>150</v>
      </c>
      <c r="I144" s="24" t="n">
        <v>80</v>
      </c>
      <c r="J144" s="72" t="n">
        <f aca="false">(E144+G144+I144)/3*0.9</f>
        <v>76.5</v>
      </c>
      <c r="K144" s="24" t="n">
        <v>10</v>
      </c>
      <c r="L144" s="73" t="n">
        <f aca="false">J144+K144</f>
        <v>86.5</v>
      </c>
      <c r="M144" s="74" t="s">
        <v>148</v>
      </c>
      <c r="N144" s="74" t="s">
        <v>165</v>
      </c>
      <c r="O144" s="28" t="n">
        <v>1.5</v>
      </c>
      <c r="P144" s="75" t="n">
        <v>1.5</v>
      </c>
    </row>
    <row r="145" customFormat="false" ht="14.25" hidden="false" customHeight="false" outlineLevel="0" collapsed="false">
      <c r="A145" s="70" t="n">
        <v>29</v>
      </c>
      <c r="B145" s="43" t="s">
        <v>178</v>
      </c>
      <c r="C145" s="43" t="s">
        <v>23</v>
      </c>
      <c r="D145" s="24" t="n">
        <v>67</v>
      </c>
      <c r="E145" s="24" t="n">
        <v>95</v>
      </c>
      <c r="F145" s="27" t="n">
        <v>6.56</v>
      </c>
      <c r="G145" s="27" t="n">
        <v>60</v>
      </c>
      <c r="H145" s="24" t="n">
        <v>136</v>
      </c>
      <c r="I145" s="24" t="n">
        <v>60</v>
      </c>
      <c r="J145" s="72" t="n">
        <f aca="false">(E145+G145+I145)/3*0.9</f>
        <v>64.5</v>
      </c>
      <c r="K145" s="24" t="n">
        <v>10</v>
      </c>
      <c r="L145" s="73" t="n">
        <f aca="false">J145+K145</f>
        <v>74.5</v>
      </c>
      <c r="M145" s="74" t="s">
        <v>179</v>
      </c>
      <c r="N145" s="74" t="s">
        <v>165</v>
      </c>
      <c r="O145" s="28" t="n">
        <v>1.5</v>
      </c>
      <c r="P145" s="75" t="n">
        <v>1.5</v>
      </c>
    </row>
    <row r="146" customFormat="false" ht="14.25" hidden="false" customHeight="false" outlineLevel="0" collapsed="false">
      <c r="A146" s="70" t="n">
        <v>30</v>
      </c>
      <c r="B146" s="43" t="s">
        <v>180</v>
      </c>
      <c r="C146" s="43" t="s">
        <v>23</v>
      </c>
      <c r="D146" s="24" t="n">
        <v>91</v>
      </c>
      <c r="E146" s="24" t="n">
        <v>100</v>
      </c>
      <c r="F146" s="27" t="n">
        <v>6.83</v>
      </c>
      <c r="G146" s="27" t="n">
        <v>45</v>
      </c>
      <c r="H146" s="24" t="n">
        <v>125</v>
      </c>
      <c r="I146" s="24" t="n">
        <v>45</v>
      </c>
      <c r="J146" s="72" t="n">
        <f aca="false">(E146+G146+I146)/3*0.9</f>
        <v>57</v>
      </c>
      <c r="K146" s="24" t="n">
        <v>10</v>
      </c>
      <c r="L146" s="73" t="n">
        <f aca="false">J146+K146</f>
        <v>67</v>
      </c>
      <c r="M146" s="74" t="s">
        <v>181</v>
      </c>
      <c r="N146" s="74" t="s">
        <v>182</v>
      </c>
      <c r="O146" s="28" t="n">
        <v>1.5</v>
      </c>
      <c r="P146" s="75" t="n">
        <v>1.5</v>
      </c>
    </row>
    <row r="147" customFormat="false" ht="14.25" hidden="false" customHeight="false" outlineLevel="0" collapsed="false">
      <c r="A147" s="70" t="n">
        <v>31</v>
      </c>
      <c r="B147" s="43" t="s">
        <v>183</v>
      </c>
      <c r="C147" s="43" t="s">
        <v>31</v>
      </c>
      <c r="D147" s="24" t="n">
        <v>63</v>
      </c>
      <c r="E147" s="24" t="n">
        <v>85</v>
      </c>
      <c r="F147" s="27" t="n">
        <v>6.44</v>
      </c>
      <c r="G147" s="27" t="n">
        <v>75</v>
      </c>
      <c r="H147" s="24" t="n">
        <v>139</v>
      </c>
      <c r="I147" s="24" t="n">
        <v>70</v>
      </c>
      <c r="J147" s="72" t="n">
        <f aca="false">(E147+G147+I147)/3*0.9</f>
        <v>69</v>
      </c>
      <c r="K147" s="24" t="n">
        <v>10</v>
      </c>
      <c r="L147" s="73" t="n">
        <f aca="false">J147+K147</f>
        <v>79</v>
      </c>
      <c r="M147" s="74" t="s">
        <v>136</v>
      </c>
      <c r="N147" s="74" t="s">
        <v>165</v>
      </c>
      <c r="O147" s="28" t="n">
        <v>1</v>
      </c>
      <c r="P147" s="75" t="n">
        <v>1.5</v>
      </c>
    </row>
    <row r="148" customFormat="false" ht="14.25" hidden="false" customHeight="false" outlineLevel="0" collapsed="false">
      <c r="A148" s="70" t="n">
        <v>32</v>
      </c>
      <c r="B148" s="43" t="s">
        <v>184</v>
      </c>
      <c r="C148" s="43" t="s">
        <v>31</v>
      </c>
      <c r="D148" s="24" t="n">
        <v>85</v>
      </c>
      <c r="E148" s="24" t="n">
        <v>100</v>
      </c>
      <c r="F148" s="27" t="n">
        <v>6.67</v>
      </c>
      <c r="G148" s="27" t="n">
        <v>65</v>
      </c>
      <c r="H148" s="24" t="n">
        <v>131</v>
      </c>
      <c r="I148" s="24" t="n">
        <v>60</v>
      </c>
      <c r="J148" s="72" t="n">
        <f aca="false">(E148+G148+I148)/3*0.9</f>
        <v>67.5</v>
      </c>
      <c r="K148" s="24" t="n">
        <v>10</v>
      </c>
      <c r="L148" s="73" t="n">
        <f aca="false">J148+K148</f>
        <v>77.5</v>
      </c>
      <c r="M148" s="74" t="s">
        <v>151</v>
      </c>
      <c r="N148" s="74" t="s">
        <v>185</v>
      </c>
      <c r="O148" s="28" t="n">
        <v>1.5</v>
      </c>
      <c r="P148" s="75" t="n">
        <v>1.5</v>
      </c>
    </row>
    <row r="149" customFormat="false" ht="14.25" hidden="false" customHeight="false" outlineLevel="0" collapsed="false">
      <c r="A149" s="70" t="n">
        <v>33</v>
      </c>
      <c r="B149" s="43" t="s">
        <v>186</v>
      </c>
      <c r="C149" s="43" t="s">
        <v>31</v>
      </c>
      <c r="D149" s="24" t="n">
        <v>58</v>
      </c>
      <c r="E149" s="24" t="n">
        <v>80</v>
      </c>
      <c r="F149" s="27" t="n">
        <v>6.79</v>
      </c>
      <c r="G149" s="27" t="n">
        <v>60</v>
      </c>
      <c r="H149" s="24" t="n">
        <v>122</v>
      </c>
      <c r="I149" s="24" t="n">
        <v>50</v>
      </c>
      <c r="J149" s="72" t="n">
        <f aca="false">(E149+G149+I149)/3*0.9</f>
        <v>57</v>
      </c>
      <c r="K149" s="24" t="n">
        <v>10</v>
      </c>
      <c r="L149" s="73" t="n">
        <f aca="false">J149+K149</f>
        <v>67</v>
      </c>
      <c r="M149" s="74" t="s">
        <v>122</v>
      </c>
      <c r="N149" s="74" t="s">
        <v>126</v>
      </c>
      <c r="O149" s="28" t="n">
        <v>1.2</v>
      </c>
      <c r="P149" s="75" t="n">
        <v>1.2</v>
      </c>
    </row>
    <row r="150" customFormat="false" ht="14.25" hidden="false" customHeight="false" outlineLevel="0" collapsed="false">
      <c r="A150" s="70" t="n">
        <v>34</v>
      </c>
      <c r="B150" s="43" t="s">
        <v>187</v>
      </c>
      <c r="C150" s="43" t="s">
        <v>31</v>
      </c>
      <c r="D150" s="24" t="n">
        <v>63</v>
      </c>
      <c r="E150" s="24" t="n">
        <v>85</v>
      </c>
      <c r="F150" s="27" t="n">
        <v>6.44</v>
      </c>
      <c r="G150" s="27" t="n">
        <v>75</v>
      </c>
      <c r="H150" s="24" t="n">
        <v>100</v>
      </c>
      <c r="I150" s="24" t="n">
        <v>30</v>
      </c>
      <c r="J150" s="72" t="n">
        <f aca="false">(E150+G150+I150)/3*0.9</f>
        <v>57</v>
      </c>
      <c r="K150" s="24" t="n">
        <v>10</v>
      </c>
      <c r="L150" s="73" t="n">
        <f aca="false">J150+K150</f>
        <v>67</v>
      </c>
      <c r="M150" s="74" t="s">
        <v>167</v>
      </c>
      <c r="N150" s="74" t="s">
        <v>161</v>
      </c>
      <c r="O150" s="28" t="n">
        <v>1</v>
      </c>
      <c r="P150" s="75" t="n">
        <v>1</v>
      </c>
    </row>
    <row r="151" customFormat="false" ht="14.25" hidden="false" customHeight="false" outlineLevel="0" collapsed="false">
      <c r="A151" s="70" t="n">
        <v>35</v>
      </c>
      <c r="B151" s="43" t="s">
        <v>188</v>
      </c>
      <c r="C151" s="43" t="s">
        <v>31</v>
      </c>
      <c r="D151" s="24" t="n">
        <v>78</v>
      </c>
      <c r="E151" s="24" t="n">
        <v>100</v>
      </c>
      <c r="F151" s="27" t="n">
        <v>6.52</v>
      </c>
      <c r="G151" s="27" t="n">
        <v>70</v>
      </c>
      <c r="H151" s="24" t="n">
        <v>122</v>
      </c>
      <c r="I151" s="24" t="n">
        <v>50</v>
      </c>
      <c r="J151" s="72" t="n">
        <f aca="false">(E151+G151+I151)/3*0.9</f>
        <v>66</v>
      </c>
      <c r="K151" s="24" t="n">
        <v>10</v>
      </c>
      <c r="L151" s="73" t="n">
        <f aca="false">J151+K151</f>
        <v>76</v>
      </c>
      <c r="M151" s="74" t="s">
        <v>189</v>
      </c>
      <c r="N151" s="74" t="s">
        <v>169</v>
      </c>
      <c r="O151" s="28" t="n">
        <v>1.2</v>
      </c>
      <c r="P151" s="75" t="n">
        <v>1.5</v>
      </c>
    </row>
    <row r="152" customFormat="false" ht="14.25" hidden="false" customHeight="false" outlineLevel="0" collapsed="false">
      <c r="A152" s="70" t="n">
        <v>36</v>
      </c>
      <c r="B152" s="43" t="s">
        <v>190</v>
      </c>
      <c r="C152" s="43" t="s">
        <v>31</v>
      </c>
      <c r="D152" s="24" t="n">
        <v>52</v>
      </c>
      <c r="E152" s="24" t="n">
        <v>70</v>
      </c>
      <c r="F152" s="27" t="n">
        <v>7.69</v>
      </c>
      <c r="G152" s="27" t="n">
        <v>30</v>
      </c>
      <c r="H152" s="24" t="n">
        <v>90</v>
      </c>
      <c r="I152" s="24" t="n">
        <v>30</v>
      </c>
      <c r="J152" s="72" t="n">
        <f aca="false">(E152+G152+I152)/3*0.9</f>
        <v>39</v>
      </c>
      <c r="K152" s="24" t="n">
        <v>10</v>
      </c>
      <c r="L152" s="73" t="n">
        <v>60</v>
      </c>
      <c r="M152" s="74" t="s">
        <v>153</v>
      </c>
      <c r="N152" s="74" t="s">
        <v>161</v>
      </c>
      <c r="O152" s="28" t="n">
        <v>1.5</v>
      </c>
      <c r="P152" s="75" t="n">
        <v>1.5</v>
      </c>
    </row>
    <row r="153" customFormat="false" ht="14.25" hidden="false" customHeight="false" outlineLevel="0" collapsed="false">
      <c r="A153" s="70" t="n">
        <v>37</v>
      </c>
      <c r="B153" s="43" t="s">
        <v>191</v>
      </c>
      <c r="C153" s="43" t="s">
        <v>31</v>
      </c>
      <c r="D153" s="24" t="n">
        <v>86</v>
      </c>
      <c r="E153" s="24" t="n">
        <v>100</v>
      </c>
      <c r="F153" s="27" t="n">
        <v>7.38</v>
      </c>
      <c r="G153" s="27" t="n">
        <v>30</v>
      </c>
      <c r="H153" s="24" t="n">
        <v>131</v>
      </c>
      <c r="I153" s="24" t="n">
        <v>60</v>
      </c>
      <c r="J153" s="72" t="n">
        <f aca="false">(E153+G153+I153)/3*0.9</f>
        <v>57</v>
      </c>
      <c r="K153" s="24" t="n">
        <v>10</v>
      </c>
      <c r="L153" s="73" t="n">
        <f aca="false">J153+K153</f>
        <v>67</v>
      </c>
      <c r="M153" s="74" t="s">
        <v>148</v>
      </c>
      <c r="N153" s="74" t="s">
        <v>169</v>
      </c>
      <c r="O153" s="28" t="n">
        <v>1.2</v>
      </c>
      <c r="P153" s="75" t="n">
        <v>1.5</v>
      </c>
    </row>
    <row r="154" customFormat="false" ht="14.25" hidden="false" customHeight="false" outlineLevel="0" collapsed="false">
      <c r="A154" s="70" t="n">
        <v>38</v>
      </c>
      <c r="B154" s="43" t="s">
        <v>192</v>
      </c>
      <c r="C154" s="43" t="s">
        <v>31</v>
      </c>
      <c r="D154" s="24" t="n">
        <v>52</v>
      </c>
      <c r="E154" s="24" t="n">
        <v>70</v>
      </c>
      <c r="F154" s="27" t="n">
        <v>7</v>
      </c>
      <c r="G154" s="27" t="n">
        <v>50</v>
      </c>
      <c r="H154" s="24" t="n">
        <v>128</v>
      </c>
      <c r="I154" s="24" t="n">
        <v>60</v>
      </c>
      <c r="J154" s="72" t="n">
        <f aca="false">(E154+G154+I154)/3*0.9</f>
        <v>54</v>
      </c>
      <c r="K154" s="24" t="n">
        <v>10</v>
      </c>
      <c r="L154" s="73" t="n">
        <f aca="false">J154+K154</f>
        <v>64</v>
      </c>
      <c r="M154" s="74" t="s">
        <v>122</v>
      </c>
      <c r="N154" s="74" t="s">
        <v>126</v>
      </c>
      <c r="O154" s="28" t="n">
        <v>1</v>
      </c>
      <c r="P154" s="75" t="n">
        <v>0.5</v>
      </c>
    </row>
    <row r="155" customFormat="false" ht="14.25" hidden="false" customHeight="false" outlineLevel="0" collapsed="false">
      <c r="A155" s="70" t="n">
        <v>39</v>
      </c>
      <c r="B155" s="43" t="s">
        <v>193</v>
      </c>
      <c r="C155" s="43" t="s">
        <v>31</v>
      </c>
      <c r="D155" s="24" t="n">
        <v>55</v>
      </c>
      <c r="E155" s="24" t="n">
        <v>75</v>
      </c>
      <c r="F155" s="27" t="n">
        <v>6.3</v>
      </c>
      <c r="G155" s="27" t="n">
        <v>85</v>
      </c>
      <c r="H155" s="24" t="n">
        <v>142</v>
      </c>
      <c r="I155" s="24" t="n">
        <v>75</v>
      </c>
      <c r="J155" s="72" t="n">
        <f aca="false">(E155+G155+I155)/3*0.9</f>
        <v>70.5</v>
      </c>
      <c r="K155" s="24" t="n">
        <v>10</v>
      </c>
      <c r="L155" s="73" t="n">
        <f aca="false">J155+K155</f>
        <v>80.5</v>
      </c>
      <c r="M155" s="74" t="s">
        <v>141</v>
      </c>
      <c r="N155" s="74" t="s">
        <v>134</v>
      </c>
      <c r="O155" s="28" t="n">
        <v>1.2</v>
      </c>
      <c r="P155" s="75" t="n">
        <v>0.8</v>
      </c>
    </row>
    <row r="156" customFormat="false" ht="14.25" hidden="false" customHeight="false" outlineLevel="0" collapsed="false">
      <c r="A156" s="70" t="n">
        <v>40</v>
      </c>
      <c r="B156" s="43" t="s">
        <v>194</v>
      </c>
      <c r="C156" s="43" t="s">
        <v>31</v>
      </c>
      <c r="D156" s="24" t="n">
        <v>81</v>
      </c>
      <c r="E156" s="24" t="n">
        <v>100</v>
      </c>
      <c r="F156" s="27" t="n">
        <v>6.83</v>
      </c>
      <c r="G156" s="27" t="n">
        <v>55</v>
      </c>
      <c r="H156" s="24" t="n">
        <v>127</v>
      </c>
      <c r="I156" s="24" t="n">
        <v>55</v>
      </c>
      <c r="J156" s="72" t="n">
        <f aca="false">(E156+G156+I156)/3*0.9</f>
        <v>63</v>
      </c>
      <c r="K156" s="24" t="n">
        <v>10</v>
      </c>
      <c r="L156" s="73" t="n">
        <f aca="false">J156+K156</f>
        <v>73</v>
      </c>
      <c r="M156" s="74" t="s">
        <v>122</v>
      </c>
      <c r="N156" s="74" t="s">
        <v>126</v>
      </c>
      <c r="O156" s="28" t="n">
        <v>1.5</v>
      </c>
      <c r="P156" s="75" t="n">
        <v>1.5</v>
      </c>
    </row>
    <row r="157" customFormat="false" ht="14.25" hidden="false" customHeight="false" outlineLevel="0" collapsed="false">
      <c r="A157" s="70" t="n">
        <v>41</v>
      </c>
      <c r="B157" s="43" t="s">
        <v>195</v>
      </c>
      <c r="C157" s="43" t="s">
        <v>31</v>
      </c>
      <c r="D157" s="24" t="n">
        <v>60</v>
      </c>
      <c r="E157" s="24" t="n">
        <v>80</v>
      </c>
      <c r="F157" s="27" t="n">
        <v>6.76</v>
      </c>
      <c r="G157" s="27" t="n">
        <v>60</v>
      </c>
      <c r="H157" s="24" t="n">
        <v>133</v>
      </c>
      <c r="I157" s="24" t="n">
        <v>65</v>
      </c>
      <c r="J157" s="72" t="n">
        <f aca="false">(E157+G157+I157)/3*0.9</f>
        <v>61.5</v>
      </c>
      <c r="K157" s="24" t="n">
        <v>10</v>
      </c>
      <c r="L157" s="73" t="n">
        <f aca="false">J157+K157</f>
        <v>71.5</v>
      </c>
      <c r="M157" s="74" t="s">
        <v>196</v>
      </c>
      <c r="N157" s="74" t="s">
        <v>185</v>
      </c>
      <c r="O157" s="28" t="n">
        <v>1</v>
      </c>
      <c r="P157" s="75" t="n">
        <v>1.2</v>
      </c>
    </row>
    <row r="158" customFormat="false" ht="14.25" hidden="false" customHeight="false" outlineLevel="0" collapsed="false">
      <c r="A158" s="70" t="n">
        <v>42</v>
      </c>
      <c r="B158" s="78" t="s">
        <v>197</v>
      </c>
      <c r="C158" s="43" t="s">
        <v>23</v>
      </c>
      <c r="D158" s="24" t="n">
        <v>80</v>
      </c>
      <c r="E158" s="24" t="n">
        <v>100</v>
      </c>
      <c r="F158" s="27" t="n">
        <v>6.66</v>
      </c>
      <c r="G158" s="27" t="n">
        <v>55</v>
      </c>
      <c r="H158" s="24" t="n">
        <v>117</v>
      </c>
      <c r="I158" s="24" t="n">
        <v>30</v>
      </c>
      <c r="J158" s="72" t="n">
        <f aca="false">(E158+G158+I158)/3*0.9</f>
        <v>55.5</v>
      </c>
      <c r="K158" s="24" t="n">
        <v>10</v>
      </c>
      <c r="L158" s="73" t="n">
        <f aca="false">J158+K158</f>
        <v>65.5</v>
      </c>
      <c r="M158" s="74" t="s">
        <v>141</v>
      </c>
      <c r="N158" s="74" t="s">
        <v>123</v>
      </c>
      <c r="O158" s="28" t="n">
        <v>1.5</v>
      </c>
      <c r="P158" s="75" t="n">
        <v>1.2</v>
      </c>
    </row>
    <row r="159" customFormat="false" ht="14.25" hidden="false" customHeight="false" outlineLevel="0" collapsed="false">
      <c r="A159" s="70" t="n">
        <v>43</v>
      </c>
      <c r="B159" s="78" t="s">
        <v>198</v>
      </c>
      <c r="C159" s="43" t="s">
        <v>31</v>
      </c>
      <c r="D159" s="24" t="n">
        <v>61</v>
      </c>
      <c r="E159" s="24" t="n">
        <v>85</v>
      </c>
      <c r="F159" s="27" t="n">
        <v>7.18</v>
      </c>
      <c r="G159" s="27" t="n">
        <v>40</v>
      </c>
      <c r="H159" s="24" t="n">
        <v>108</v>
      </c>
      <c r="I159" s="24" t="n">
        <v>30</v>
      </c>
      <c r="J159" s="72" t="n">
        <f aca="false">(E159+G159+I159)/3*0.9</f>
        <v>46.5</v>
      </c>
      <c r="K159" s="24" t="n">
        <v>10</v>
      </c>
      <c r="L159" s="73" t="n">
        <v>60</v>
      </c>
      <c r="M159" s="74" t="s">
        <v>189</v>
      </c>
      <c r="N159" s="74" t="s">
        <v>137</v>
      </c>
      <c r="O159" s="28" t="n">
        <v>1.2</v>
      </c>
      <c r="P159" s="75" t="n">
        <v>1.2</v>
      </c>
    </row>
    <row r="160" customFormat="false" ht="14.25" hidden="false" customHeight="false" outlineLevel="0" collapsed="false">
      <c r="A160" s="70" t="n">
        <v>44</v>
      </c>
      <c r="B160" s="79" t="s">
        <v>199</v>
      </c>
      <c r="C160" s="43" t="s">
        <v>23</v>
      </c>
      <c r="D160" s="24" t="n">
        <v>61</v>
      </c>
      <c r="E160" s="24" t="n">
        <v>90</v>
      </c>
      <c r="F160" s="27" t="n">
        <v>6.84</v>
      </c>
      <c r="G160" s="27" t="n">
        <v>45</v>
      </c>
      <c r="H160" s="24" t="n">
        <v>108</v>
      </c>
      <c r="I160" s="24" t="n">
        <v>30</v>
      </c>
      <c r="J160" s="72" t="n">
        <f aca="false">(E160+G160+I160)/3*0.9</f>
        <v>49.5</v>
      </c>
      <c r="K160" s="24" t="n">
        <v>10</v>
      </c>
      <c r="L160" s="73" t="n">
        <f aca="false">J160+K160</f>
        <v>59.5</v>
      </c>
      <c r="M160" s="24" t="n">
        <v>133</v>
      </c>
      <c r="N160" s="24" t="n">
        <v>23</v>
      </c>
      <c r="O160" s="28" t="n">
        <v>0.4</v>
      </c>
      <c r="P160" s="75" t="n">
        <v>0.4</v>
      </c>
    </row>
    <row r="161" customFormat="false" ht="14.25" hidden="false" customHeight="false" outlineLevel="0" collapsed="false">
      <c r="A161" s="70" t="n">
        <v>45</v>
      </c>
      <c r="B161" s="79" t="s">
        <v>200</v>
      </c>
      <c r="C161" s="43" t="s">
        <v>31</v>
      </c>
      <c r="D161" s="24" t="n">
        <v>76</v>
      </c>
      <c r="E161" s="24" t="n">
        <v>100</v>
      </c>
      <c r="F161" s="27" t="n">
        <v>7.25</v>
      </c>
      <c r="G161" s="27" t="n">
        <v>35</v>
      </c>
      <c r="H161" s="24" t="n">
        <v>123</v>
      </c>
      <c r="I161" s="24" t="n">
        <v>50</v>
      </c>
      <c r="J161" s="72" t="n">
        <f aca="false">(E161+G161+I161)/3*0.9</f>
        <v>55.5</v>
      </c>
      <c r="K161" s="24" t="n">
        <v>10</v>
      </c>
      <c r="L161" s="73" t="n">
        <f aca="false">J161+K161</f>
        <v>65.5</v>
      </c>
      <c r="M161" s="24" t="n">
        <v>131</v>
      </c>
      <c r="N161" s="24" t="n">
        <v>31</v>
      </c>
      <c r="O161" s="28" t="n">
        <v>1.2</v>
      </c>
      <c r="P161" s="75" t="n">
        <v>1.2</v>
      </c>
    </row>
    <row r="162" customFormat="false" ht="14.25" hidden="false" customHeight="false" outlineLevel="0" collapsed="false">
      <c r="A162" s="70" t="n">
        <v>46</v>
      </c>
      <c r="B162" s="79" t="s">
        <v>201</v>
      </c>
      <c r="C162" s="43" t="s">
        <v>31</v>
      </c>
      <c r="D162" s="24" t="n">
        <v>61</v>
      </c>
      <c r="E162" s="24" t="n">
        <v>85</v>
      </c>
      <c r="F162" s="80" t="n">
        <v>6.63</v>
      </c>
      <c r="G162" s="27" t="n">
        <v>65</v>
      </c>
      <c r="H162" s="24" t="n">
        <v>137</v>
      </c>
      <c r="I162" s="24" t="n">
        <v>70</v>
      </c>
      <c r="J162" s="72" t="n">
        <f aca="false">(E162+G162+I162)/3*0.9</f>
        <v>66</v>
      </c>
      <c r="K162" s="24" t="n">
        <v>10</v>
      </c>
      <c r="L162" s="73" t="n">
        <f aca="false">J162+K162</f>
        <v>76</v>
      </c>
      <c r="M162" s="24" t="n">
        <v>134</v>
      </c>
      <c r="N162" s="24" t="n">
        <v>27</v>
      </c>
      <c r="O162" s="24" t="n">
        <v>1.2</v>
      </c>
      <c r="P162" s="24" t="n">
        <v>1.2</v>
      </c>
    </row>
    <row r="163" customFormat="false" ht="14.25" hidden="false" customHeight="false" outlineLevel="0" collapsed="false">
      <c r="A163" s="40" t="s">
        <v>69</v>
      </c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</row>
    <row r="164" customFormat="false" ht="14.25" hidden="false" customHeight="false" outlineLevel="0" collapsed="false">
      <c r="A164" s="81"/>
      <c r="B164" s="81"/>
      <c r="C164" s="81"/>
      <c r="D164" s="81"/>
      <c r="E164" s="81"/>
      <c r="F164" s="81"/>
      <c r="G164" s="81"/>
      <c r="H164" s="81"/>
      <c r="I164" s="81"/>
      <c r="J164" s="81"/>
      <c r="K164" s="81"/>
      <c r="L164" s="81"/>
      <c r="M164" s="81"/>
      <c r="N164" s="81"/>
      <c r="O164" s="81"/>
      <c r="P164" s="81"/>
    </row>
    <row r="165" customFormat="false" ht="14.25" hidden="false" customHeight="false" outlineLevel="0" collapsed="false">
      <c r="A165" s="81"/>
      <c r="B165" s="81"/>
      <c r="C165" s="81"/>
      <c r="D165" s="81"/>
      <c r="E165" s="81"/>
      <c r="F165" s="81"/>
      <c r="G165" s="81"/>
      <c r="H165" s="81"/>
      <c r="I165" s="81"/>
      <c r="J165" s="81"/>
      <c r="K165" s="81"/>
      <c r="L165" s="81"/>
      <c r="M165" s="81"/>
      <c r="N165" s="81"/>
      <c r="O165" s="81"/>
      <c r="P165" s="81"/>
    </row>
    <row r="166" customFormat="false" ht="14.25" hidden="false" customHeight="false" outlineLevel="0" collapsed="false">
      <c r="A166" s="81"/>
      <c r="B166" s="81"/>
      <c r="C166" s="81"/>
      <c r="D166" s="81"/>
      <c r="E166" s="81"/>
      <c r="F166" s="81"/>
      <c r="G166" s="81"/>
      <c r="H166" s="81"/>
      <c r="I166" s="81"/>
      <c r="J166" s="81"/>
      <c r="K166" s="81"/>
      <c r="L166" s="81"/>
      <c r="M166" s="81"/>
      <c r="N166" s="81"/>
      <c r="O166" s="81"/>
      <c r="P166" s="81"/>
    </row>
    <row r="167" customFormat="false" ht="14.25" hidden="false" customHeight="false" outlineLevel="0" collapsed="false">
      <c r="A167" s="81"/>
      <c r="B167" s="81"/>
      <c r="C167" s="81"/>
      <c r="D167" s="81"/>
      <c r="E167" s="81"/>
      <c r="F167" s="81"/>
      <c r="G167" s="81"/>
      <c r="H167" s="81"/>
      <c r="I167" s="81"/>
      <c r="J167" s="81"/>
      <c r="K167" s="81"/>
      <c r="L167" s="81"/>
      <c r="M167" s="81"/>
      <c r="N167" s="81"/>
      <c r="O167" s="81"/>
      <c r="P167" s="81"/>
    </row>
    <row r="168" customFormat="false" ht="18.75" hidden="false" customHeight="false" outlineLevel="0" collapsed="false">
      <c r="A168" s="2" t="s">
        <v>0</v>
      </c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</row>
    <row r="169" customFormat="false" ht="14.25" hidden="false" customHeight="false" outlineLevel="0" collapsed="false">
      <c r="A169" s="67" t="s">
        <v>202</v>
      </c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  <c r="P169" s="67"/>
    </row>
    <row r="170" customFormat="false" ht="14.25" hidden="false" customHeight="true" outlineLevel="0" collapsed="false">
      <c r="A170" s="4" t="s">
        <v>2</v>
      </c>
      <c r="B170" s="43" t="s">
        <v>3</v>
      </c>
      <c r="C170" s="4" t="s">
        <v>4</v>
      </c>
      <c r="D170" s="39" t="s">
        <v>118</v>
      </c>
      <c r="E170" s="39"/>
      <c r="F170" s="39" t="s">
        <v>119</v>
      </c>
      <c r="G170" s="39"/>
      <c r="H170" s="43" t="s">
        <v>6</v>
      </c>
      <c r="I170" s="43"/>
      <c r="J170" s="4" t="s">
        <v>8</v>
      </c>
      <c r="K170" s="4" t="s">
        <v>9</v>
      </c>
      <c r="L170" s="43" t="s">
        <v>10</v>
      </c>
      <c r="M170" s="43" t="s">
        <v>11</v>
      </c>
      <c r="N170" s="43"/>
      <c r="O170" s="43"/>
      <c r="P170" s="43"/>
    </row>
    <row r="171" customFormat="false" ht="14.25" hidden="false" customHeight="false" outlineLevel="0" collapsed="false">
      <c r="A171" s="4"/>
      <c r="B171" s="43"/>
      <c r="C171" s="4"/>
      <c r="D171" s="47" t="s">
        <v>10</v>
      </c>
      <c r="E171" s="47" t="s">
        <v>12</v>
      </c>
      <c r="F171" s="47" t="s">
        <v>10</v>
      </c>
      <c r="G171" s="47" t="s">
        <v>12</v>
      </c>
      <c r="H171" s="47" t="s">
        <v>10</v>
      </c>
      <c r="I171" s="47" t="s">
        <v>12</v>
      </c>
      <c r="J171" s="4"/>
      <c r="K171" s="4"/>
      <c r="L171" s="43"/>
      <c r="M171" s="43" t="s">
        <v>13</v>
      </c>
      <c r="N171" s="43" t="s">
        <v>14</v>
      </c>
      <c r="O171" s="5" t="s">
        <v>15</v>
      </c>
      <c r="P171" s="43" t="s">
        <v>16</v>
      </c>
    </row>
    <row r="172" customFormat="false" ht="14.25" hidden="false" customHeight="false" outlineLevel="0" collapsed="false">
      <c r="A172" s="4"/>
      <c r="B172" s="43"/>
      <c r="C172" s="4"/>
      <c r="D172" s="47"/>
      <c r="E172" s="68" t="s">
        <v>17</v>
      </c>
      <c r="F172" s="47"/>
      <c r="G172" s="68" t="s">
        <v>18</v>
      </c>
      <c r="H172" s="47"/>
      <c r="I172" s="68" t="s">
        <v>120</v>
      </c>
      <c r="J172" s="69" t="s">
        <v>19</v>
      </c>
      <c r="K172" s="69" t="s">
        <v>20</v>
      </c>
      <c r="L172" s="22" t="s">
        <v>21</v>
      </c>
      <c r="M172" s="43"/>
      <c r="N172" s="43"/>
      <c r="O172" s="5"/>
      <c r="P172" s="43"/>
    </row>
    <row r="173" customFormat="false" ht="14.25" hidden="false" customHeight="false" outlineLevel="0" collapsed="false">
      <c r="A173" s="70" t="n">
        <v>1</v>
      </c>
      <c r="B173" s="82" t="s">
        <v>203</v>
      </c>
      <c r="C173" s="82" t="s">
        <v>23</v>
      </c>
      <c r="D173" s="70" t="n">
        <v>42</v>
      </c>
      <c r="E173" s="70" t="n">
        <v>60</v>
      </c>
      <c r="F173" s="83" t="n">
        <v>6.87</v>
      </c>
      <c r="G173" s="83" t="n">
        <v>45</v>
      </c>
      <c r="H173" s="70" t="n">
        <v>96</v>
      </c>
      <c r="I173" s="70" t="n">
        <v>30</v>
      </c>
      <c r="J173" s="84" t="n">
        <f aca="false">(E173+G173+I173)/3*0.9</f>
        <v>40.5</v>
      </c>
      <c r="K173" s="70" t="n">
        <v>10</v>
      </c>
      <c r="L173" s="85" t="n">
        <v>60</v>
      </c>
      <c r="M173" s="70" t="n">
        <v>125</v>
      </c>
      <c r="N173" s="70" t="n">
        <v>22</v>
      </c>
      <c r="O173" s="86" t="n">
        <v>0.5</v>
      </c>
      <c r="P173" s="87" t="n">
        <v>0.6</v>
      </c>
    </row>
    <row r="174" customFormat="false" ht="14.25" hidden="false" customHeight="false" outlineLevel="0" collapsed="false">
      <c r="A174" s="70" t="n">
        <v>2</v>
      </c>
      <c r="B174" s="82" t="s">
        <v>204</v>
      </c>
      <c r="C174" s="82" t="s">
        <v>23</v>
      </c>
      <c r="D174" s="70" t="n">
        <v>86</v>
      </c>
      <c r="E174" s="70" t="n">
        <v>100</v>
      </c>
      <c r="F174" s="83" t="n">
        <v>6.69</v>
      </c>
      <c r="G174" s="83" t="n">
        <v>55</v>
      </c>
      <c r="H174" s="70" t="n">
        <v>127</v>
      </c>
      <c r="I174" s="70" t="n">
        <v>50</v>
      </c>
      <c r="J174" s="84" t="n">
        <f aca="false">(E174+G174+I174)/3*0.9</f>
        <v>61.5</v>
      </c>
      <c r="K174" s="70" t="n">
        <v>10</v>
      </c>
      <c r="L174" s="85" t="n">
        <f aca="false">J174+K174</f>
        <v>71.5</v>
      </c>
      <c r="M174" s="70" t="n">
        <v>136</v>
      </c>
      <c r="N174" s="70" t="n">
        <v>30</v>
      </c>
      <c r="O174" s="86" t="n">
        <v>1.2</v>
      </c>
      <c r="P174" s="87" t="n">
        <v>1.2</v>
      </c>
    </row>
    <row r="175" customFormat="false" ht="14.25" hidden="false" customHeight="false" outlineLevel="0" collapsed="false">
      <c r="A175" s="70" t="n">
        <v>3</v>
      </c>
      <c r="B175" s="82" t="s">
        <v>205</v>
      </c>
      <c r="C175" s="82" t="s">
        <v>23</v>
      </c>
      <c r="D175" s="70" t="n">
        <v>74</v>
      </c>
      <c r="E175" s="70" t="n">
        <v>100</v>
      </c>
      <c r="F175" s="83" t="n">
        <v>7.34</v>
      </c>
      <c r="G175" s="83" t="n">
        <v>30</v>
      </c>
      <c r="H175" s="70" t="n">
        <v>96</v>
      </c>
      <c r="I175" s="70" t="n">
        <v>30</v>
      </c>
      <c r="J175" s="84" t="n">
        <f aca="false">(E175+G175+I175)/3*0.9</f>
        <v>48</v>
      </c>
      <c r="K175" s="70" t="n">
        <v>10</v>
      </c>
      <c r="L175" s="85" t="n">
        <v>60</v>
      </c>
      <c r="M175" s="70" t="n">
        <v>131</v>
      </c>
      <c r="N175" s="70" t="n">
        <v>36</v>
      </c>
      <c r="O175" s="86" t="n">
        <v>1</v>
      </c>
      <c r="P175" s="87" t="n">
        <v>1</v>
      </c>
    </row>
    <row r="176" customFormat="false" ht="14.25" hidden="false" customHeight="false" outlineLevel="0" collapsed="false">
      <c r="A176" s="70" t="n">
        <v>4</v>
      </c>
      <c r="B176" s="82" t="s">
        <v>206</v>
      </c>
      <c r="C176" s="82" t="s">
        <v>31</v>
      </c>
      <c r="D176" s="70" t="n">
        <v>53</v>
      </c>
      <c r="E176" s="70" t="n">
        <v>75</v>
      </c>
      <c r="F176" s="83" t="n">
        <v>7.29</v>
      </c>
      <c r="G176" s="83" t="n">
        <v>35</v>
      </c>
      <c r="H176" s="70" t="n">
        <v>105</v>
      </c>
      <c r="I176" s="70" t="n">
        <v>30</v>
      </c>
      <c r="J176" s="84" t="n">
        <f aca="false">(E176+G176+I176)/3*0.9</f>
        <v>42</v>
      </c>
      <c r="K176" s="70" t="n">
        <v>10</v>
      </c>
      <c r="L176" s="85" t="n">
        <v>60</v>
      </c>
      <c r="M176" s="70" t="n">
        <v>135</v>
      </c>
      <c r="N176" s="70" t="n">
        <v>34</v>
      </c>
      <c r="O176" s="86" t="n">
        <v>1</v>
      </c>
      <c r="P176" s="87" t="n">
        <v>0.6</v>
      </c>
    </row>
    <row r="177" customFormat="false" ht="14.25" hidden="false" customHeight="false" outlineLevel="0" collapsed="false">
      <c r="A177" s="70" t="n">
        <v>5</v>
      </c>
      <c r="B177" s="82" t="s">
        <v>207</v>
      </c>
      <c r="C177" s="82" t="s">
        <v>31</v>
      </c>
      <c r="D177" s="70" t="n">
        <v>82</v>
      </c>
      <c r="E177" s="70" t="n">
        <v>100</v>
      </c>
      <c r="F177" s="83" t="n">
        <v>6.42</v>
      </c>
      <c r="G177" s="83" t="n">
        <v>75</v>
      </c>
      <c r="H177" s="70" t="n">
        <v>127</v>
      </c>
      <c r="I177" s="70" t="n">
        <v>55</v>
      </c>
      <c r="J177" s="84" t="n">
        <f aca="false">(E177+G177+I177)/3*0.9</f>
        <v>69</v>
      </c>
      <c r="K177" s="70" t="n">
        <v>10</v>
      </c>
      <c r="L177" s="85" t="n">
        <f aca="false">J177+K177</f>
        <v>79</v>
      </c>
      <c r="M177" s="70" t="n">
        <v>132</v>
      </c>
      <c r="N177" s="70" t="n">
        <v>28</v>
      </c>
      <c r="O177" s="86" t="n">
        <v>1.2</v>
      </c>
      <c r="P177" s="87" t="n">
        <v>1.2</v>
      </c>
    </row>
    <row r="178" customFormat="false" ht="14.25" hidden="false" customHeight="false" outlineLevel="0" collapsed="false">
      <c r="A178" s="70" t="n">
        <v>6</v>
      </c>
      <c r="B178" s="82" t="s">
        <v>208</v>
      </c>
      <c r="C178" s="82" t="s">
        <v>31</v>
      </c>
      <c r="D178" s="70" t="n">
        <v>71</v>
      </c>
      <c r="E178" s="70" t="n">
        <v>95</v>
      </c>
      <c r="F178" s="83" t="n">
        <v>6</v>
      </c>
      <c r="G178" s="83" t="n">
        <v>100</v>
      </c>
      <c r="H178" s="70" t="n">
        <v>144</v>
      </c>
      <c r="I178" s="70" t="n">
        <v>80</v>
      </c>
      <c r="J178" s="84" t="n">
        <f aca="false">(E178+G178+I178)/3*0.9</f>
        <v>82.5</v>
      </c>
      <c r="K178" s="70" t="n">
        <v>10</v>
      </c>
      <c r="L178" s="85" t="n">
        <f aca="false">J178+K178</f>
        <v>92.5</v>
      </c>
      <c r="M178" s="70" t="n">
        <v>124</v>
      </c>
      <c r="N178" s="70" t="n">
        <v>23</v>
      </c>
      <c r="O178" s="86" t="n">
        <v>1.5</v>
      </c>
      <c r="P178" s="87" t="n">
        <v>1.2</v>
      </c>
    </row>
    <row r="179" customFormat="false" ht="14.25" hidden="false" customHeight="false" outlineLevel="0" collapsed="false">
      <c r="A179" s="70" t="n">
        <v>7</v>
      </c>
      <c r="B179" s="82" t="s">
        <v>209</v>
      </c>
      <c r="C179" s="82" t="s">
        <v>23</v>
      </c>
      <c r="D179" s="70" t="n">
        <v>61</v>
      </c>
      <c r="E179" s="70" t="n">
        <v>90</v>
      </c>
      <c r="F179" s="83" t="n">
        <v>6.35</v>
      </c>
      <c r="G179" s="83" t="n">
        <v>70</v>
      </c>
      <c r="H179" s="70" t="n">
        <v>134</v>
      </c>
      <c r="I179" s="70" t="n">
        <v>60</v>
      </c>
      <c r="J179" s="84" t="n">
        <f aca="false">(E179+G179+I179)/3*0.9</f>
        <v>66</v>
      </c>
      <c r="K179" s="70" t="n">
        <v>10</v>
      </c>
      <c r="L179" s="85" t="n">
        <f aca="false">J179+K179</f>
        <v>76</v>
      </c>
      <c r="M179" s="70" t="n">
        <v>140</v>
      </c>
      <c r="N179" s="70" t="n">
        <v>38</v>
      </c>
      <c r="O179" s="86" t="n">
        <v>0.6</v>
      </c>
      <c r="P179" s="87" t="n">
        <v>0.6</v>
      </c>
    </row>
    <row r="180" customFormat="false" ht="14.25" hidden="false" customHeight="false" outlineLevel="0" collapsed="false">
      <c r="A180" s="70" t="n">
        <v>8</v>
      </c>
      <c r="B180" s="82" t="s">
        <v>210</v>
      </c>
      <c r="C180" s="82" t="s">
        <v>23</v>
      </c>
      <c r="D180" s="70" t="n">
        <v>52</v>
      </c>
      <c r="E180" s="70" t="n">
        <v>80</v>
      </c>
      <c r="F180" s="83" t="n">
        <v>6.25</v>
      </c>
      <c r="G180" s="83" t="n">
        <v>75</v>
      </c>
      <c r="H180" s="70" t="n">
        <v>130</v>
      </c>
      <c r="I180" s="70" t="n">
        <v>55</v>
      </c>
      <c r="J180" s="84" t="n">
        <f aca="false">(E180+G180+I180)/3*0.9</f>
        <v>63</v>
      </c>
      <c r="K180" s="70" t="n">
        <v>10</v>
      </c>
      <c r="L180" s="85" t="n">
        <f aca="false">J180+K180</f>
        <v>73</v>
      </c>
      <c r="M180" s="70" t="n">
        <v>126</v>
      </c>
      <c r="N180" s="70" t="n">
        <v>26</v>
      </c>
      <c r="O180" s="86" t="n">
        <v>1.2</v>
      </c>
      <c r="P180" s="87" t="n">
        <v>1.2</v>
      </c>
    </row>
    <row r="181" customFormat="false" ht="14.25" hidden="false" customHeight="false" outlineLevel="0" collapsed="false">
      <c r="A181" s="70" t="n">
        <v>9</v>
      </c>
      <c r="B181" s="82" t="s">
        <v>211</v>
      </c>
      <c r="C181" s="82" t="s">
        <v>23</v>
      </c>
      <c r="D181" s="70" t="n">
        <v>22</v>
      </c>
      <c r="E181" s="70" t="n">
        <v>30</v>
      </c>
      <c r="F181" s="83" t="n">
        <v>6.99</v>
      </c>
      <c r="G181" s="83" t="n">
        <v>40</v>
      </c>
      <c r="H181" s="70" t="n">
        <v>93</v>
      </c>
      <c r="I181" s="70" t="n">
        <v>30</v>
      </c>
      <c r="J181" s="84" t="n">
        <f aca="false">(E181+G181+I181)/3*0.9</f>
        <v>30</v>
      </c>
      <c r="K181" s="70" t="n">
        <v>10</v>
      </c>
      <c r="L181" s="85" t="n">
        <v>60</v>
      </c>
      <c r="M181" s="70" t="n">
        <v>128</v>
      </c>
      <c r="N181" s="70" t="n">
        <v>35</v>
      </c>
      <c r="O181" s="86" t="n">
        <v>0.5</v>
      </c>
      <c r="P181" s="87" t="n">
        <v>0.5</v>
      </c>
    </row>
    <row r="182" customFormat="false" ht="14.25" hidden="false" customHeight="false" outlineLevel="0" collapsed="false">
      <c r="A182" s="70" t="n">
        <v>10</v>
      </c>
      <c r="B182" s="82" t="s">
        <v>212</v>
      </c>
      <c r="C182" s="82" t="s">
        <v>23</v>
      </c>
      <c r="D182" s="70" t="n">
        <v>59</v>
      </c>
      <c r="E182" s="70" t="n">
        <v>85</v>
      </c>
      <c r="F182" s="83" t="n">
        <v>6.88</v>
      </c>
      <c r="G182" s="83" t="n">
        <v>45</v>
      </c>
      <c r="H182" s="70" t="n">
        <v>112</v>
      </c>
      <c r="I182" s="70" t="n">
        <v>30</v>
      </c>
      <c r="J182" s="84" t="n">
        <f aca="false">(E182+G182+I182)/3*0.9</f>
        <v>48</v>
      </c>
      <c r="K182" s="70" t="n">
        <v>10</v>
      </c>
      <c r="L182" s="85" t="n">
        <v>60</v>
      </c>
      <c r="M182" s="70" t="n">
        <v>138</v>
      </c>
      <c r="N182" s="70" t="n">
        <v>39</v>
      </c>
      <c r="O182" s="86" t="n">
        <v>1.2</v>
      </c>
      <c r="P182" s="87" t="n">
        <v>1.2</v>
      </c>
    </row>
    <row r="183" customFormat="false" ht="15.75" hidden="false" customHeight="false" outlineLevel="0" collapsed="false">
      <c r="A183" s="76" t="n">
        <v>11</v>
      </c>
      <c r="B183" s="82" t="s">
        <v>213</v>
      </c>
      <c r="C183" s="82" t="s">
        <v>23</v>
      </c>
      <c r="D183" s="70" t="n">
        <v>60</v>
      </c>
      <c r="E183" s="70" t="n">
        <v>90</v>
      </c>
      <c r="F183" s="83" t="n">
        <v>6.21</v>
      </c>
      <c r="G183" s="83" t="n">
        <v>75</v>
      </c>
      <c r="H183" s="70" t="n">
        <v>128</v>
      </c>
      <c r="I183" s="70" t="n">
        <v>50</v>
      </c>
      <c r="J183" s="84" t="n">
        <f aca="false">(E183+G183+I183)/3*0.9</f>
        <v>64.5</v>
      </c>
      <c r="K183" s="70" t="n">
        <v>10</v>
      </c>
      <c r="L183" s="85" t="n">
        <f aca="false">J183+K183</f>
        <v>74.5</v>
      </c>
      <c r="M183" s="70" t="n">
        <v>128</v>
      </c>
      <c r="N183" s="70" t="n">
        <v>26</v>
      </c>
      <c r="O183" s="86" t="n">
        <v>1.2</v>
      </c>
      <c r="P183" s="87" t="n">
        <v>1.2</v>
      </c>
    </row>
    <row r="184" customFormat="false" ht="14.25" hidden="false" customHeight="false" outlineLevel="0" collapsed="false">
      <c r="A184" s="70" t="n">
        <v>12</v>
      </c>
      <c r="B184" s="82" t="s">
        <v>214</v>
      </c>
      <c r="C184" s="82" t="s">
        <v>31</v>
      </c>
      <c r="D184" s="70" t="n">
        <v>72</v>
      </c>
      <c r="E184" s="70" t="n">
        <v>100</v>
      </c>
      <c r="F184" s="83" t="n">
        <v>6.65</v>
      </c>
      <c r="G184" s="83" t="n">
        <v>65</v>
      </c>
      <c r="H184" s="70" t="n">
        <v>119</v>
      </c>
      <c r="I184" s="70" t="n">
        <v>45</v>
      </c>
      <c r="J184" s="84" t="n">
        <f aca="false">(E184+G184+I184)/3*0.9</f>
        <v>63</v>
      </c>
      <c r="K184" s="70" t="n">
        <v>10</v>
      </c>
      <c r="L184" s="85" t="n">
        <f aca="false">J184+K184</f>
        <v>73</v>
      </c>
      <c r="M184" s="70" t="n">
        <v>126</v>
      </c>
      <c r="N184" s="70" t="n">
        <v>23</v>
      </c>
      <c r="O184" s="86" t="n">
        <v>1.2</v>
      </c>
      <c r="P184" s="87" t="n">
        <v>1.2</v>
      </c>
    </row>
    <row r="185" customFormat="false" ht="14.25" hidden="false" customHeight="false" outlineLevel="0" collapsed="false">
      <c r="A185" s="70" t="n">
        <v>13</v>
      </c>
      <c r="B185" s="82" t="s">
        <v>215</v>
      </c>
      <c r="C185" s="82" t="s">
        <v>31</v>
      </c>
      <c r="D185" s="70" t="n">
        <v>74</v>
      </c>
      <c r="E185" s="70" t="n">
        <v>100</v>
      </c>
      <c r="F185" s="83" t="n">
        <v>6.65</v>
      </c>
      <c r="G185" s="83" t="n">
        <v>65</v>
      </c>
      <c r="H185" s="70" t="n">
        <v>120</v>
      </c>
      <c r="I185" s="70" t="n">
        <v>45</v>
      </c>
      <c r="J185" s="84" t="n">
        <f aca="false">(E185+G185+I185)/3*0.9</f>
        <v>63</v>
      </c>
      <c r="K185" s="70" t="n">
        <v>10</v>
      </c>
      <c r="L185" s="85" t="n">
        <f aca="false">J185+K185</f>
        <v>73</v>
      </c>
      <c r="M185" s="70" t="n">
        <v>125</v>
      </c>
      <c r="N185" s="70" t="n">
        <v>25</v>
      </c>
      <c r="O185" s="86" t="n">
        <v>1.5</v>
      </c>
      <c r="P185" s="87" t="n">
        <v>1.2</v>
      </c>
    </row>
    <row r="186" customFormat="false" ht="14.25" hidden="false" customHeight="false" outlineLevel="0" collapsed="false">
      <c r="A186" s="70" t="n">
        <v>14</v>
      </c>
      <c r="B186" s="82" t="s">
        <v>216</v>
      </c>
      <c r="C186" s="82" t="s">
        <v>31</v>
      </c>
      <c r="D186" s="70" t="n">
        <v>62</v>
      </c>
      <c r="E186" s="70" t="n">
        <v>85</v>
      </c>
      <c r="F186" s="83" t="n">
        <v>7.19</v>
      </c>
      <c r="G186" s="83" t="n">
        <v>40</v>
      </c>
      <c r="H186" s="70" t="n">
        <v>96</v>
      </c>
      <c r="I186" s="70" t="n">
        <v>30</v>
      </c>
      <c r="J186" s="84" t="n">
        <f aca="false">(E186+G186+I186)/3*0.9</f>
        <v>46.5</v>
      </c>
      <c r="K186" s="70" t="n">
        <v>10</v>
      </c>
      <c r="L186" s="85" t="n">
        <v>60</v>
      </c>
      <c r="M186" s="70" t="n">
        <v>130</v>
      </c>
      <c r="N186" s="70" t="n">
        <v>23</v>
      </c>
      <c r="O186" s="86" t="n">
        <v>1</v>
      </c>
      <c r="P186" s="87" t="n">
        <v>1</v>
      </c>
    </row>
    <row r="187" customFormat="false" ht="14.25" hidden="false" customHeight="false" outlineLevel="0" collapsed="false">
      <c r="A187" s="70" t="n">
        <v>15</v>
      </c>
      <c r="B187" s="82" t="s">
        <v>217</v>
      </c>
      <c r="C187" s="82" t="s">
        <v>31</v>
      </c>
      <c r="D187" s="70" t="n">
        <v>81</v>
      </c>
      <c r="E187" s="70" t="n">
        <v>100</v>
      </c>
      <c r="F187" s="83" t="n">
        <v>6.63</v>
      </c>
      <c r="G187" s="83" t="n">
        <v>65</v>
      </c>
      <c r="H187" s="70" t="n">
        <v>124</v>
      </c>
      <c r="I187" s="70" t="n">
        <v>50</v>
      </c>
      <c r="J187" s="84" t="n">
        <f aca="false">(E187+G187+I187)/3*0.9</f>
        <v>64.5</v>
      </c>
      <c r="K187" s="70" t="n">
        <v>10</v>
      </c>
      <c r="L187" s="85" t="n">
        <f aca="false">J187+K187</f>
        <v>74.5</v>
      </c>
      <c r="M187" s="70" t="n">
        <v>135</v>
      </c>
      <c r="N187" s="70" t="n">
        <v>29</v>
      </c>
      <c r="O187" s="86" t="n">
        <v>1</v>
      </c>
      <c r="P187" s="87" t="n">
        <v>1.2</v>
      </c>
    </row>
    <row r="188" customFormat="false" ht="14.25" hidden="false" customHeight="false" outlineLevel="0" collapsed="false">
      <c r="A188" s="70" t="n">
        <v>17</v>
      </c>
      <c r="B188" s="82" t="s">
        <v>218</v>
      </c>
      <c r="C188" s="82" t="s">
        <v>31</v>
      </c>
      <c r="D188" s="70" t="n">
        <v>82</v>
      </c>
      <c r="E188" s="70" t="n">
        <v>100</v>
      </c>
      <c r="F188" s="83" t="n">
        <v>6.3</v>
      </c>
      <c r="G188" s="83" t="n">
        <v>85</v>
      </c>
      <c r="H188" s="70" t="n">
        <v>161</v>
      </c>
      <c r="I188" s="70" t="n">
        <v>100</v>
      </c>
      <c r="J188" s="84" t="n">
        <f aca="false">(E188+G188+I188)/3*0.9</f>
        <v>85.5</v>
      </c>
      <c r="K188" s="70" t="n">
        <v>10</v>
      </c>
      <c r="L188" s="85" t="n">
        <f aca="false">J188+K188</f>
        <v>95.5</v>
      </c>
      <c r="M188" s="70" t="n">
        <v>135</v>
      </c>
      <c r="N188" s="70" t="n">
        <v>28</v>
      </c>
      <c r="O188" s="86" t="n">
        <v>0.3</v>
      </c>
      <c r="P188" s="87" t="n">
        <v>0.3</v>
      </c>
    </row>
    <row r="189" customFormat="false" ht="14.25" hidden="false" customHeight="false" outlineLevel="0" collapsed="false">
      <c r="A189" s="70" t="n">
        <v>18</v>
      </c>
      <c r="B189" s="82" t="s">
        <v>219</v>
      </c>
      <c r="C189" s="82" t="s">
        <v>31</v>
      </c>
      <c r="D189" s="70" t="n">
        <v>69</v>
      </c>
      <c r="E189" s="70" t="n">
        <v>90</v>
      </c>
      <c r="F189" s="83" t="n">
        <v>6.44</v>
      </c>
      <c r="G189" s="83" t="n">
        <v>75</v>
      </c>
      <c r="H189" s="70" t="n">
        <v>140</v>
      </c>
      <c r="I189" s="70" t="n">
        <v>75</v>
      </c>
      <c r="J189" s="84" t="n">
        <f aca="false">(E189+G189+I189)/3*0.9</f>
        <v>72</v>
      </c>
      <c r="K189" s="70" t="n">
        <v>10</v>
      </c>
      <c r="L189" s="85" t="n">
        <f aca="false">J189+K189</f>
        <v>82</v>
      </c>
      <c r="M189" s="70" t="n">
        <v>138</v>
      </c>
      <c r="N189" s="70" t="n">
        <v>32</v>
      </c>
      <c r="O189" s="86" t="n">
        <v>1.2</v>
      </c>
      <c r="P189" s="87" t="n">
        <v>1.5</v>
      </c>
    </row>
    <row r="190" customFormat="false" ht="14.25" hidden="false" customHeight="false" outlineLevel="0" collapsed="false">
      <c r="A190" s="70" t="n">
        <v>19</v>
      </c>
      <c r="B190" s="82" t="s">
        <v>220</v>
      </c>
      <c r="C190" s="82" t="s">
        <v>31</v>
      </c>
      <c r="D190" s="70" t="n">
        <v>73</v>
      </c>
      <c r="E190" s="70" t="n">
        <v>100</v>
      </c>
      <c r="F190" s="83" t="n">
        <v>6.52</v>
      </c>
      <c r="G190" s="83" t="n">
        <v>70</v>
      </c>
      <c r="H190" s="70" t="n">
        <v>124</v>
      </c>
      <c r="I190" s="70" t="n">
        <v>50</v>
      </c>
      <c r="J190" s="84" t="n">
        <f aca="false">(E190+G190+I190)/3*0.9</f>
        <v>66</v>
      </c>
      <c r="K190" s="70" t="n">
        <v>10</v>
      </c>
      <c r="L190" s="85" t="n">
        <f aca="false">J190+K190</f>
        <v>76</v>
      </c>
      <c r="M190" s="70" t="n">
        <v>128</v>
      </c>
      <c r="N190" s="70" t="n">
        <v>27</v>
      </c>
      <c r="O190" s="86" t="n">
        <v>1.5</v>
      </c>
      <c r="P190" s="87" t="n">
        <v>1.5</v>
      </c>
    </row>
    <row r="191" customFormat="false" ht="14.25" hidden="false" customHeight="false" outlineLevel="0" collapsed="false">
      <c r="A191" s="70" t="n">
        <v>20</v>
      </c>
      <c r="B191" s="82" t="s">
        <v>221</v>
      </c>
      <c r="C191" s="82" t="s">
        <v>23</v>
      </c>
      <c r="D191" s="70" t="n">
        <v>66</v>
      </c>
      <c r="E191" s="70" t="n">
        <v>95</v>
      </c>
      <c r="F191" s="83" t="n">
        <v>6.86</v>
      </c>
      <c r="G191" s="83" t="n">
        <v>45</v>
      </c>
      <c r="H191" s="70" t="n">
        <v>125</v>
      </c>
      <c r="I191" s="70" t="n">
        <v>45</v>
      </c>
      <c r="J191" s="84" t="n">
        <f aca="false">(E191+G191+I191)/3*0.9</f>
        <v>55.5</v>
      </c>
      <c r="K191" s="70" t="n">
        <v>10</v>
      </c>
      <c r="L191" s="85" t="n">
        <f aca="false">J191+K191</f>
        <v>65.5</v>
      </c>
      <c r="M191" s="70" t="n">
        <v>133</v>
      </c>
      <c r="N191" s="70" t="n">
        <v>35</v>
      </c>
      <c r="O191" s="86" t="n">
        <v>1.5</v>
      </c>
      <c r="P191" s="87" t="n">
        <v>1.5</v>
      </c>
    </row>
    <row r="192" customFormat="false" ht="14.25" hidden="false" customHeight="false" outlineLevel="0" collapsed="false">
      <c r="A192" s="70" t="n">
        <v>21</v>
      </c>
      <c r="B192" s="82" t="s">
        <v>222</v>
      </c>
      <c r="C192" s="82" t="s">
        <v>23</v>
      </c>
      <c r="D192" s="70" t="n">
        <v>42</v>
      </c>
      <c r="E192" s="70" t="n">
        <v>60</v>
      </c>
      <c r="F192" s="83" t="n">
        <v>6.38</v>
      </c>
      <c r="G192" s="83" t="n">
        <v>70</v>
      </c>
      <c r="H192" s="70" t="n">
        <v>136</v>
      </c>
      <c r="I192" s="70" t="n">
        <v>60</v>
      </c>
      <c r="J192" s="84" t="n">
        <f aca="false">(E192+G192+I192)/3*0.9</f>
        <v>57</v>
      </c>
      <c r="K192" s="70" t="n">
        <v>10</v>
      </c>
      <c r="L192" s="85" t="n">
        <f aca="false">J192+K192</f>
        <v>67</v>
      </c>
      <c r="M192" s="70" t="n">
        <v>126</v>
      </c>
      <c r="N192" s="70" t="n">
        <v>26</v>
      </c>
      <c r="O192" s="86" t="n">
        <v>1.2</v>
      </c>
      <c r="P192" s="87" t="n">
        <v>1.2</v>
      </c>
    </row>
    <row r="193" customFormat="false" ht="14.25" hidden="false" customHeight="false" outlineLevel="0" collapsed="false">
      <c r="A193" s="70" t="n">
        <v>22</v>
      </c>
      <c r="B193" s="82" t="s">
        <v>223</v>
      </c>
      <c r="C193" s="82" t="s">
        <v>23</v>
      </c>
      <c r="D193" s="70" t="n">
        <v>60</v>
      </c>
      <c r="E193" s="70" t="n">
        <v>90</v>
      </c>
      <c r="F193" s="83" t="n">
        <v>6.76</v>
      </c>
      <c r="G193" s="83" t="n">
        <v>50</v>
      </c>
      <c r="H193" s="70" t="n">
        <v>130</v>
      </c>
      <c r="I193" s="70" t="n">
        <v>55</v>
      </c>
      <c r="J193" s="84" t="n">
        <f aca="false">(E193+G193+I193)/3*0.9</f>
        <v>58.5</v>
      </c>
      <c r="K193" s="70" t="n">
        <v>10</v>
      </c>
      <c r="L193" s="85" t="n">
        <f aca="false">J193+K193</f>
        <v>68.5</v>
      </c>
      <c r="M193" s="70" t="n">
        <v>136</v>
      </c>
      <c r="N193" s="70" t="n">
        <v>34</v>
      </c>
      <c r="O193" s="86" t="n">
        <v>1.2</v>
      </c>
      <c r="P193" s="87" t="n">
        <v>1.2</v>
      </c>
    </row>
    <row r="194" customFormat="false" ht="14.25" hidden="false" customHeight="false" outlineLevel="0" collapsed="false">
      <c r="A194" s="70" t="n">
        <v>23</v>
      </c>
      <c r="B194" s="82" t="s">
        <v>224</v>
      </c>
      <c r="C194" s="82" t="s">
        <v>31</v>
      </c>
      <c r="D194" s="70" t="n">
        <v>55</v>
      </c>
      <c r="E194" s="70" t="n">
        <v>75</v>
      </c>
      <c r="F194" s="83" t="n">
        <v>6.48</v>
      </c>
      <c r="G194" s="83" t="n">
        <v>75</v>
      </c>
      <c r="H194" s="70" t="n">
        <v>139</v>
      </c>
      <c r="I194" s="70" t="n">
        <v>70</v>
      </c>
      <c r="J194" s="84" t="n">
        <f aca="false">(E194+G194+I194)/3*0.9</f>
        <v>66</v>
      </c>
      <c r="K194" s="70" t="n">
        <v>10</v>
      </c>
      <c r="L194" s="85" t="n">
        <f aca="false">J194+K194</f>
        <v>76</v>
      </c>
      <c r="M194" s="70" t="n">
        <v>129</v>
      </c>
      <c r="N194" s="70" t="n">
        <v>27</v>
      </c>
      <c r="O194" s="86" t="n">
        <v>1.5</v>
      </c>
      <c r="P194" s="87" t="n">
        <v>1.5</v>
      </c>
    </row>
    <row r="195" customFormat="false" ht="14.25" hidden="false" customHeight="false" outlineLevel="0" collapsed="false">
      <c r="A195" s="70" t="n">
        <v>24</v>
      </c>
      <c r="B195" s="82" t="s">
        <v>225</v>
      </c>
      <c r="C195" s="82" t="s">
        <v>31</v>
      </c>
      <c r="D195" s="70" t="n">
        <v>52</v>
      </c>
      <c r="E195" s="70" t="n">
        <v>70</v>
      </c>
      <c r="F195" s="83" t="n">
        <v>6.75</v>
      </c>
      <c r="G195" s="83" t="n">
        <v>60</v>
      </c>
      <c r="H195" s="70" t="n">
        <v>125</v>
      </c>
      <c r="I195" s="70" t="n">
        <v>55</v>
      </c>
      <c r="J195" s="84" t="n">
        <f aca="false">(E195+G195+I195)/3*0.9</f>
        <v>55.5</v>
      </c>
      <c r="K195" s="70" t="n">
        <v>10</v>
      </c>
      <c r="L195" s="85" t="n">
        <f aca="false">J195+K195</f>
        <v>65.5</v>
      </c>
      <c r="M195" s="70" t="n">
        <v>129</v>
      </c>
      <c r="N195" s="70" t="n">
        <v>26</v>
      </c>
      <c r="O195" s="86" t="n">
        <v>1.2</v>
      </c>
      <c r="P195" s="87" t="n">
        <v>1.2</v>
      </c>
    </row>
    <row r="196" customFormat="false" ht="14.25" hidden="false" customHeight="false" outlineLevel="0" collapsed="false">
      <c r="A196" s="70" t="n">
        <v>25</v>
      </c>
      <c r="B196" s="82" t="s">
        <v>226</v>
      </c>
      <c r="C196" s="82" t="s">
        <v>23</v>
      </c>
      <c r="D196" s="70" t="n">
        <v>65</v>
      </c>
      <c r="E196" s="70" t="n">
        <v>95</v>
      </c>
      <c r="F196" s="83" t="n">
        <v>6.38</v>
      </c>
      <c r="G196" s="83" t="n">
        <v>70</v>
      </c>
      <c r="H196" s="70" t="n">
        <v>150</v>
      </c>
      <c r="I196" s="70" t="n">
        <v>80</v>
      </c>
      <c r="J196" s="84" t="n">
        <f aca="false">(E196+G196+I196)/3*0.9</f>
        <v>73.5</v>
      </c>
      <c r="K196" s="70" t="n">
        <v>10</v>
      </c>
      <c r="L196" s="85" t="n">
        <f aca="false">J196+K196</f>
        <v>83.5</v>
      </c>
      <c r="M196" s="70" t="n">
        <v>132</v>
      </c>
      <c r="N196" s="70" t="n">
        <v>31</v>
      </c>
      <c r="O196" s="86" t="n">
        <v>1.2</v>
      </c>
      <c r="P196" s="87" t="n">
        <v>1.2</v>
      </c>
    </row>
    <row r="197" customFormat="false" ht="14.25" hidden="false" customHeight="false" outlineLevel="0" collapsed="false">
      <c r="A197" s="70" t="n">
        <v>26</v>
      </c>
      <c r="B197" s="82" t="s">
        <v>227</v>
      </c>
      <c r="C197" s="82" t="s">
        <v>23</v>
      </c>
      <c r="D197" s="70" t="n">
        <v>74</v>
      </c>
      <c r="E197" s="70" t="n">
        <v>100</v>
      </c>
      <c r="F197" s="83" t="n">
        <v>6.06</v>
      </c>
      <c r="G197" s="83" t="n">
        <v>85</v>
      </c>
      <c r="H197" s="70" t="n">
        <v>136</v>
      </c>
      <c r="I197" s="70" t="n">
        <v>60</v>
      </c>
      <c r="J197" s="84" t="n">
        <f aca="false">(E197+G197+I197)/3*0.9</f>
        <v>73.5</v>
      </c>
      <c r="K197" s="70" t="n">
        <v>10</v>
      </c>
      <c r="L197" s="85" t="n">
        <f aca="false">J197+K197</f>
        <v>83.5</v>
      </c>
      <c r="M197" s="70" t="n">
        <v>134</v>
      </c>
      <c r="N197" s="70" t="n">
        <v>33</v>
      </c>
      <c r="O197" s="86" t="n">
        <v>0.8</v>
      </c>
      <c r="P197" s="87" t="n">
        <v>1.2</v>
      </c>
    </row>
    <row r="198" customFormat="false" ht="14.25" hidden="false" customHeight="false" outlineLevel="0" collapsed="false">
      <c r="A198" s="70" t="n">
        <v>27</v>
      </c>
      <c r="B198" s="82" t="s">
        <v>228</v>
      </c>
      <c r="C198" s="82" t="s">
        <v>23</v>
      </c>
      <c r="D198" s="70" t="n">
        <v>62</v>
      </c>
      <c r="E198" s="70" t="n">
        <v>90</v>
      </c>
      <c r="F198" s="83" t="n">
        <v>6.01</v>
      </c>
      <c r="G198" s="83" t="n">
        <v>85</v>
      </c>
      <c r="H198" s="70" t="n">
        <v>126</v>
      </c>
      <c r="I198" s="70" t="n">
        <v>45</v>
      </c>
      <c r="J198" s="84" t="n">
        <f aca="false">(E198+G198+I198)/3*0.9</f>
        <v>66</v>
      </c>
      <c r="K198" s="70" t="n">
        <v>10</v>
      </c>
      <c r="L198" s="85" t="n">
        <f aca="false">J198+K198</f>
        <v>76</v>
      </c>
      <c r="M198" s="70" t="n">
        <v>126</v>
      </c>
      <c r="N198" s="70" t="n">
        <v>25</v>
      </c>
      <c r="O198" s="86" t="n">
        <v>1.2</v>
      </c>
      <c r="P198" s="87" t="n">
        <v>1.2</v>
      </c>
    </row>
    <row r="199" customFormat="false" ht="14.25" hidden="false" customHeight="false" outlineLevel="0" collapsed="false">
      <c r="A199" s="70" t="n">
        <v>28</v>
      </c>
      <c r="B199" s="82" t="s">
        <v>229</v>
      </c>
      <c r="C199" s="82" t="s">
        <v>31</v>
      </c>
      <c r="D199" s="70" t="n">
        <v>20</v>
      </c>
      <c r="E199" s="70" t="n">
        <v>30</v>
      </c>
      <c r="F199" s="83" t="n">
        <v>8.31</v>
      </c>
      <c r="G199" s="83" t="n">
        <v>30</v>
      </c>
      <c r="H199" s="70" t="n">
        <v>75</v>
      </c>
      <c r="I199" s="70" t="n">
        <v>30</v>
      </c>
      <c r="J199" s="84" t="n">
        <f aca="false">(E199+G199+I199)/3*0.9</f>
        <v>27</v>
      </c>
      <c r="K199" s="70" t="n">
        <v>10</v>
      </c>
      <c r="L199" s="85" t="n">
        <v>60</v>
      </c>
      <c r="M199" s="70" t="n">
        <v>125</v>
      </c>
      <c r="N199" s="70" t="n">
        <v>21</v>
      </c>
      <c r="O199" s="86" t="n">
        <v>0.8</v>
      </c>
      <c r="P199" s="87" t="n">
        <v>1</v>
      </c>
    </row>
    <row r="200" customFormat="false" ht="14.25" hidden="false" customHeight="false" outlineLevel="0" collapsed="false">
      <c r="A200" s="70" t="n">
        <v>29</v>
      </c>
      <c r="B200" s="82" t="s">
        <v>230</v>
      </c>
      <c r="C200" s="82" t="s">
        <v>31</v>
      </c>
      <c r="D200" s="70" t="n">
        <v>57</v>
      </c>
      <c r="E200" s="70" t="n">
        <v>80</v>
      </c>
      <c r="F200" s="83" t="n">
        <v>7.11</v>
      </c>
      <c r="G200" s="83" t="n">
        <v>40</v>
      </c>
      <c r="H200" s="70" t="n">
        <v>137</v>
      </c>
      <c r="I200" s="70" t="n">
        <v>70</v>
      </c>
      <c r="J200" s="84" t="n">
        <f aca="false">(E200+G200+I200)/3*0.9</f>
        <v>57</v>
      </c>
      <c r="K200" s="70" t="n">
        <v>10</v>
      </c>
      <c r="L200" s="85" t="n">
        <f aca="false">J200+K200</f>
        <v>67</v>
      </c>
      <c r="M200" s="70" t="n">
        <v>129</v>
      </c>
      <c r="N200" s="70" t="n">
        <v>26</v>
      </c>
      <c r="O200" s="86" t="n">
        <v>1.2</v>
      </c>
      <c r="P200" s="87" t="n">
        <v>1</v>
      </c>
    </row>
    <row r="201" customFormat="false" ht="14.25" hidden="false" customHeight="false" outlineLevel="0" collapsed="false">
      <c r="A201" s="70" t="n">
        <v>30</v>
      </c>
      <c r="B201" s="82" t="s">
        <v>231</v>
      </c>
      <c r="C201" s="82" t="s">
        <v>31</v>
      </c>
      <c r="D201" s="70" t="n">
        <v>70</v>
      </c>
      <c r="E201" s="70" t="n">
        <v>95</v>
      </c>
      <c r="F201" s="83" t="n">
        <v>7.2</v>
      </c>
      <c r="G201" s="83" t="n">
        <v>40</v>
      </c>
      <c r="H201" s="70" t="n">
        <v>96</v>
      </c>
      <c r="I201" s="70" t="n">
        <v>30</v>
      </c>
      <c r="J201" s="84" t="n">
        <f aca="false">(E201+G201+I201)/3*0.9</f>
        <v>49.5</v>
      </c>
      <c r="K201" s="70" t="n">
        <v>10</v>
      </c>
      <c r="L201" s="85" t="n">
        <f aca="false">J201+K201</f>
        <v>59.5</v>
      </c>
      <c r="M201" s="70" t="n">
        <v>126</v>
      </c>
      <c r="N201" s="70" t="n">
        <v>28</v>
      </c>
      <c r="O201" s="86" t="n">
        <v>1.2</v>
      </c>
      <c r="P201" s="87" t="n">
        <v>1.2</v>
      </c>
    </row>
    <row r="202" customFormat="false" ht="14.25" hidden="false" customHeight="false" outlineLevel="0" collapsed="false">
      <c r="A202" s="70" t="n">
        <v>31</v>
      </c>
      <c r="B202" s="82" t="s">
        <v>232</v>
      </c>
      <c r="C202" s="82" t="s">
        <v>23</v>
      </c>
      <c r="D202" s="70" t="n">
        <v>57</v>
      </c>
      <c r="E202" s="70" t="n">
        <v>85</v>
      </c>
      <c r="F202" s="83" t="n">
        <v>6.55</v>
      </c>
      <c r="G202" s="83" t="n">
        <v>60</v>
      </c>
      <c r="H202" s="70" t="n">
        <v>131</v>
      </c>
      <c r="I202" s="70" t="n">
        <v>50</v>
      </c>
      <c r="J202" s="84" t="n">
        <f aca="false">(E202+G202+I202)/3*0.9</f>
        <v>58.5</v>
      </c>
      <c r="K202" s="70" t="n">
        <v>10</v>
      </c>
      <c r="L202" s="85" t="n">
        <f aca="false">J202+K202</f>
        <v>68.5</v>
      </c>
      <c r="M202" s="70" t="n">
        <v>132</v>
      </c>
      <c r="N202" s="70" t="n">
        <v>30</v>
      </c>
      <c r="O202" s="86" t="n">
        <v>1.5</v>
      </c>
      <c r="P202" s="87" t="n">
        <v>1.2</v>
      </c>
    </row>
    <row r="203" customFormat="false" ht="14.25" hidden="false" customHeight="false" outlineLevel="0" collapsed="false">
      <c r="A203" s="70" t="n">
        <v>32</v>
      </c>
      <c r="B203" s="82" t="s">
        <v>233</v>
      </c>
      <c r="C203" s="82" t="s">
        <v>23</v>
      </c>
      <c r="D203" s="70" t="n">
        <v>20</v>
      </c>
      <c r="E203" s="70" t="n">
        <v>30</v>
      </c>
      <c r="F203" s="83" t="n">
        <v>7.3</v>
      </c>
      <c r="G203" s="83" t="n">
        <v>30</v>
      </c>
      <c r="H203" s="70" t="n">
        <v>125</v>
      </c>
      <c r="I203" s="70" t="n">
        <v>45</v>
      </c>
      <c r="J203" s="84" t="n">
        <f aca="false">(E203+G203+I203)/3*0.9</f>
        <v>31.5</v>
      </c>
      <c r="K203" s="70" t="n">
        <v>10</v>
      </c>
      <c r="L203" s="85" t="n">
        <v>60</v>
      </c>
      <c r="M203" s="70" t="n">
        <v>126</v>
      </c>
      <c r="N203" s="70" t="n">
        <v>23</v>
      </c>
      <c r="O203" s="86" t="n">
        <v>1.5</v>
      </c>
      <c r="P203" s="87" t="n">
        <v>1.5</v>
      </c>
    </row>
    <row r="204" customFormat="false" ht="14.25" hidden="false" customHeight="false" outlineLevel="0" collapsed="false">
      <c r="A204" s="70" t="n">
        <v>33</v>
      </c>
      <c r="B204" s="82" t="s">
        <v>234</v>
      </c>
      <c r="C204" s="82" t="s">
        <v>23</v>
      </c>
      <c r="D204" s="70" t="n">
        <v>63</v>
      </c>
      <c r="E204" s="70" t="n">
        <v>90</v>
      </c>
      <c r="F204" s="83" t="n">
        <v>5.96</v>
      </c>
      <c r="G204" s="83" t="n">
        <v>90</v>
      </c>
      <c r="H204" s="70" t="n">
        <v>150</v>
      </c>
      <c r="I204" s="70" t="n">
        <v>80</v>
      </c>
      <c r="J204" s="84" t="n">
        <v>75</v>
      </c>
      <c r="K204" s="70" t="n">
        <v>10</v>
      </c>
      <c r="L204" s="85" t="n">
        <f aca="false">J204+K204</f>
        <v>85</v>
      </c>
      <c r="M204" s="70" t="n">
        <v>138</v>
      </c>
      <c r="N204" s="70" t="n">
        <v>32</v>
      </c>
      <c r="O204" s="86" t="n">
        <v>1.2</v>
      </c>
      <c r="P204" s="87" t="n">
        <v>1.2</v>
      </c>
    </row>
    <row r="205" customFormat="false" ht="14.25" hidden="false" customHeight="false" outlineLevel="0" collapsed="false">
      <c r="A205" s="70" t="n">
        <v>34</v>
      </c>
      <c r="B205" s="82" t="s">
        <v>235</v>
      </c>
      <c r="C205" s="82" t="s">
        <v>23</v>
      </c>
      <c r="D205" s="70" t="n">
        <v>61</v>
      </c>
      <c r="E205" s="70" t="n">
        <v>90</v>
      </c>
      <c r="F205" s="83" t="n">
        <v>7.07</v>
      </c>
      <c r="G205" s="83" t="n">
        <v>40</v>
      </c>
      <c r="H205" s="70" t="n">
        <v>108</v>
      </c>
      <c r="I205" s="70" t="n">
        <v>30</v>
      </c>
      <c r="J205" s="84" t="n">
        <f aca="false">(E205+G205+I205)/3*0.9</f>
        <v>48</v>
      </c>
      <c r="K205" s="70" t="n">
        <v>10</v>
      </c>
      <c r="L205" s="85" t="n">
        <v>60</v>
      </c>
      <c r="M205" s="70" t="n">
        <v>132</v>
      </c>
      <c r="N205" s="70" t="n">
        <v>41</v>
      </c>
      <c r="O205" s="86" t="n">
        <v>1.2</v>
      </c>
      <c r="P205" s="87" t="n">
        <v>1.2</v>
      </c>
    </row>
    <row r="206" customFormat="false" ht="14.25" hidden="false" customHeight="false" outlineLevel="0" collapsed="false">
      <c r="A206" s="70" t="n">
        <v>35</v>
      </c>
      <c r="B206" s="82" t="s">
        <v>236</v>
      </c>
      <c r="C206" s="82" t="s">
        <v>31</v>
      </c>
      <c r="D206" s="70" t="n">
        <v>62</v>
      </c>
      <c r="E206" s="70" t="n">
        <v>85</v>
      </c>
      <c r="F206" s="83" t="n">
        <v>7.07</v>
      </c>
      <c r="G206" s="83" t="n">
        <v>45</v>
      </c>
      <c r="H206" s="70" t="n">
        <v>150</v>
      </c>
      <c r="I206" s="70" t="n">
        <v>85</v>
      </c>
      <c r="J206" s="84" t="n">
        <f aca="false">(E206+G206+I206)/3*0.9</f>
        <v>64.5</v>
      </c>
      <c r="K206" s="70" t="n">
        <v>10</v>
      </c>
      <c r="L206" s="85" t="n">
        <f aca="false">J206+K206</f>
        <v>74.5</v>
      </c>
      <c r="M206" s="70" t="n">
        <v>139</v>
      </c>
      <c r="N206" s="70" t="n">
        <v>38</v>
      </c>
      <c r="O206" s="86" t="n">
        <v>1.2</v>
      </c>
      <c r="P206" s="87" t="n">
        <v>1.2</v>
      </c>
    </row>
    <row r="207" customFormat="false" ht="14.25" hidden="false" customHeight="false" outlineLevel="0" collapsed="false">
      <c r="A207" s="70" t="n">
        <v>36</v>
      </c>
      <c r="B207" s="82" t="s">
        <v>237</v>
      </c>
      <c r="C207" s="82" t="s">
        <v>23</v>
      </c>
      <c r="D207" s="70" t="n">
        <v>68</v>
      </c>
      <c r="E207" s="70" t="n">
        <v>95</v>
      </c>
      <c r="F207" s="83" t="n">
        <v>6.77</v>
      </c>
      <c r="G207" s="83" t="n">
        <v>50</v>
      </c>
      <c r="H207" s="70" t="n">
        <v>108</v>
      </c>
      <c r="I207" s="70" t="n">
        <v>30</v>
      </c>
      <c r="J207" s="84" t="n">
        <f aca="false">(E207+G207+I207)/3*0.9</f>
        <v>52.5</v>
      </c>
      <c r="K207" s="70" t="n">
        <v>10</v>
      </c>
      <c r="L207" s="85" t="n">
        <f aca="false">J207+K207</f>
        <v>62.5</v>
      </c>
      <c r="M207" s="70" t="n">
        <v>123</v>
      </c>
      <c r="N207" s="70" t="n">
        <v>23</v>
      </c>
      <c r="O207" s="86" t="n">
        <v>1.5</v>
      </c>
      <c r="P207" s="87" t="n">
        <v>1.5</v>
      </c>
    </row>
    <row r="208" customFormat="false" ht="14.25" hidden="false" customHeight="false" outlineLevel="0" collapsed="false">
      <c r="A208" s="70" t="n">
        <v>37</v>
      </c>
      <c r="B208" s="82" t="s">
        <v>238</v>
      </c>
      <c r="C208" s="82" t="s">
        <v>23</v>
      </c>
      <c r="D208" s="70" t="n">
        <v>48</v>
      </c>
      <c r="E208" s="70" t="n">
        <v>70</v>
      </c>
      <c r="F208" s="83" t="n">
        <v>6.89</v>
      </c>
      <c r="G208" s="83" t="n">
        <v>45</v>
      </c>
      <c r="H208" s="70" t="n">
        <v>115</v>
      </c>
      <c r="I208" s="70" t="n">
        <v>30</v>
      </c>
      <c r="J208" s="84" t="n">
        <f aca="false">(E208+G208+I208)/3*0.9</f>
        <v>43.5</v>
      </c>
      <c r="K208" s="70" t="n">
        <v>10</v>
      </c>
      <c r="L208" s="85" t="n">
        <v>60</v>
      </c>
      <c r="M208" s="70" t="n">
        <v>129</v>
      </c>
      <c r="N208" s="70" t="n">
        <v>29</v>
      </c>
      <c r="O208" s="86" t="n">
        <v>1.5</v>
      </c>
      <c r="P208" s="87" t="n">
        <v>1.2</v>
      </c>
    </row>
    <row r="209" customFormat="false" ht="14.25" hidden="false" customHeight="false" outlineLevel="0" collapsed="false">
      <c r="A209" s="70" t="n">
        <v>38</v>
      </c>
      <c r="B209" s="82" t="s">
        <v>239</v>
      </c>
      <c r="C209" s="82" t="s">
        <v>31</v>
      </c>
      <c r="D209" s="70" t="n">
        <v>46</v>
      </c>
      <c r="E209" s="70" t="n">
        <v>60</v>
      </c>
      <c r="F209" s="83" t="n">
        <v>7.17</v>
      </c>
      <c r="G209" s="83" t="n">
        <v>40</v>
      </c>
      <c r="H209" s="70" t="n">
        <v>112</v>
      </c>
      <c r="I209" s="70" t="n">
        <v>30</v>
      </c>
      <c r="J209" s="84" t="n">
        <f aca="false">(E209+G209+I209)/3*0.9</f>
        <v>39</v>
      </c>
      <c r="K209" s="70" t="n">
        <v>10</v>
      </c>
      <c r="L209" s="85" t="n">
        <v>60</v>
      </c>
      <c r="M209" s="70" t="n">
        <v>135</v>
      </c>
      <c r="N209" s="70" t="n">
        <v>28</v>
      </c>
      <c r="O209" s="86" t="n">
        <v>1</v>
      </c>
      <c r="P209" s="87" t="n">
        <v>1</v>
      </c>
    </row>
    <row r="210" customFormat="false" ht="14.25" hidden="false" customHeight="false" outlineLevel="0" collapsed="false">
      <c r="A210" s="70" t="n">
        <v>39</v>
      </c>
      <c r="B210" s="82" t="s">
        <v>240</v>
      </c>
      <c r="C210" s="82" t="s">
        <v>31</v>
      </c>
      <c r="D210" s="70" t="n">
        <v>49</v>
      </c>
      <c r="E210" s="70" t="n">
        <v>65</v>
      </c>
      <c r="F210" s="83" t="n">
        <v>6.78</v>
      </c>
      <c r="G210" s="83" t="n">
        <v>60</v>
      </c>
      <c r="H210" s="70" t="n">
        <v>130</v>
      </c>
      <c r="I210" s="70" t="n">
        <v>60</v>
      </c>
      <c r="J210" s="84" t="n">
        <f aca="false">(E210+G210+I210)/3*0.9</f>
        <v>55.5</v>
      </c>
      <c r="K210" s="70" t="n">
        <v>10</v>
      </c>
      <c r="L210" s="85" t="n">
        <f aca="false">J210+K210</f>
        <v>65.5</v>
      </c>
      <c r="M210" s="70" t="n">
        <v>128</v>
      </c>
      <c r="N210" s="70" t="n">
        <v>29</v>
      </c>
      <c r="O210" s="86" t="n">
        <v>1.2</v>
      </c>
      <c r="P210" s="87" t="n">
        <v>1.2</v>
      </c>
    </row>
    <row r="211" customFormat="false" ht="14.25" hidden="false" customHeight="false" outlineLevel="0" collapsed="false">
      <c r="A211" s="70" t="n">
        <v>40</v>
      </c>
      <c r="B211" s="82" t="s">
        <v>241</v>
      </c>
      <c r="C211" s="82" t="s">
        <v>31</v>
      </c>
      <c r="D211" s="70" t="n">
        <v>84</v>
      </c>
      <c r="E211" s="70" t="n">
        <v>100</v>
      </c>
      <c r="F211" s="83" t="n">
        <v>7.21</v>
      </c>
      <c r="G211" s="83" t="n">
        <v>35</v>
      </c>
      <c r="H211" s="70" t="n">
        <v>124</v>
      </c>
      <c r="I211" s="70" t="n">
        <v>50</v>
      </c>
      <c r="J211" s="84" t="n">
        <f aca="false">(E211+G211+I211)/3*0.9</f>
        <v>55.5</v>
      </c>
      <c r="K211" s="70" t="n">
        <v>10</v>
      </c>
      <c r="L211" s="85" t="n">
        <f aca="false">J211+K211</f>
        <v>65.5</v>
      </c>
      <c r="M211" s="70" t="n">
        <v>127</v>
      </c>
      <c r="N211" s="70" t="n">
        <v>28</v>
      </c>
      <c r="O211" s="86" t="n">
        <v>1.5</v>
      </c>
      <c r="P211" s="87" t="n">
        <v>1.2</v>
      </c>
    </row>
    <row r="212" customFormat="false" ht="14.25" hidden="false" customHeight="false" outlineLevel="0" collapsed="false">
      <c r="A212" s="70" t="n">
        <v>41</v>
      </c>
      <c r="B212" s="82" t="s">
        <v>242</v>
      </c>
      <c r="C212" s="82" t="s">
        <v>31</v>
      </c>
      <c r="D212" s="70" t="n">
        <v>77</v>
      </c>
      <c r="E212" s="70" t="n">
        <v>100</v>
      </c>
      <c r="F212" s="83" t="n">
        <v>6.17</v>
      </c>
      <c r="G212" s="83" t="n">
        <v>90</v>
      </c>
      <c r="H212" s="70" t="n">
        <v>133</v>
      </c>
      <c r="I212" s="70" t="n">
        <v>65</v>
      </c>
      <c r="J212" s="84" t="n">
        <f aca="false">(E212+G212+I212)/3*0.9</f>
        <v>76.5</v>
      </c>
      <c r="K212" s="70" t="n">
        <v>10</v>
      </c>
      <c r="L212" s="85" t="n">
        <f aca="false">J212+K212</f>
        <v>86.5</v>
      </c>
      <c r="M212" s="70" t="n">
        <v>129</v>
      </c>
      <c r="N212" s="70" t="n">
        <v>26</v>
      </c>
      <c r="O212" s="86" t="n">
        <v>1.5</v>
      </c>
      <c r="P212" s="87" t="n">
        <v>1.5</v>
      </c>
    </row>
    <row r="213" customFormat="false" ht="14.25" hidden="false" customHeight="false" outlineLevel="0" collapsed="false">
      <c r="A213" s="70" t="n">
        <v>43</v>
      </c>
      <c r="B213" s="78" t="s">
        <v>243</v>
      </c>
      <c r="C213" s="43"/>
      <c r="D213" s="70" t="n">
        <v>41</v>
      </c>
      <c r="E213" s="70" t="n">
        <v>60</v>
      </c>
      <c r="F213" s="83" t="n">
        <v>6.34</v>
      </c>
      <c r="G213" s="83" t="n">
        <v>70</v>
      </c>
      <c r="H213" s="70" t="n">
        <v>130</v>
      </c>
      <c r="I213" s="70" t="n">
        <v>55</v>
      </c>
      <c r="J213" s="84" t="n">
        <f aca="false">(E213+G213+I213)/3*0.9</f>
        <v>55.5</v>
      </c>
      <c r="K213" s="70" t="n">
        <v>10</v>
      </c>
      <c r="L213" s="85" t="n">
        <f aca="false">J213+K213</f>
        <v>65.5</v>
      </c>
      <c r="M213" s="70" t="n">
        <v>136</v>
      </c>
      <c r="N213" s="70" t="n">
        <v>32</v>
      </c>
      <c r="O213" s="86" t="n">
        <v>1.5</v>
      </c>
      <c r="P213" s="87" t="n">
        <v>1.2</v>
      </c>
    </row>
    <row r="214" customFormat="false" ht="14.25" hidden="false" customHeight="false" outlineLevel="0" collapsed="false">
      <c r="A214" s="70" t="n">
        <v>46</v>
      </c>
      <c r="B214" s="88" t="s">
        <v>244</v>
      </c>
      <c r="C214" s="43"/>
      <c r="D214" s="70" t="n">
        <v>44</v>
      </c>
      <c r="E214" s="70" t="n">
        <v>65</v>
      </c>
      <c r="F214" s="70" t="n">
        <v>6.92</v>
      </c>
      <c r="G214" s="70" t="n">
        <v>40</v>
      </c>
      <c r="H214" s="70" t="n">
        <v>115</v>
      </c>
      <c r="I214" s="70" t="n">
        <v>30</v>
      </c>
      <c r="J214" s="84" t="n">
        <f aca="false">(E214+G214+I214)/3*0.9</f>
        <v>40.5</v>
      </c>
      <c r="K214" s="70" t="n">
        <v>10</v>
      </c>
      <c r="L214" s="85" t="n">
        <v>60</v>
      </c>
      <c r="M214" s="70" t="n">
        <v>136</v>
      </c>
      <c r="N214" s="70" t="n">
        <v>32</v>
      </c>
      <c r="O214" s="86" t="n">
        <v>1.5</v>
      </c>
      <c r="P214" s="87" t="n">
        <v>1.5</v>
      </c>
    </row>
    <row r="215" customFormat="false" ht="14.25" hidden="false" customHeight="false" outlineLevel="0" collapsed="false">
      <c r="A215" s="70" t="n">
        <v>47</v>
      </c>
      <c r="B215" s="89" t="s">
        <v>245</v>
      </c>
      <c r="C215" s="43"/>
      <c r="D215" s="70" t="n">
        <v>76</v>
      </c>
      <c r="E215" s="70" t="n">
        <v>100</v>
      </c>
      <c r="F215" s="70" t="n">
        <v>6.77</v>
      </c>
      <c r="G215" s="70" t="n">
        <v>60</v>
      </c>
      <c r="H215" s="70" t="n">
        <v>120</v>
      </c>
      <c r="I215" s="70" t="n">
        <v>45</v>
      </c>
      <c r="J215" s="84" t="n">
        <f aca="false">(E215+G215+I215)/3*0.9</f>
        <v>61.5</v>
      </c>
      <c r="K215" s="70" t="n">
        <v>10</v>
      </c>
      <c r="L215" s="85" t="n">
        <f aca="false">J215+K215</f>
        <v>71.5</v>
      </c>
      <c r="M215" s="70" t="n">
        <v>116</v>
      </c>
      <c r="N215" s="70" t="n">
        <v>22</v>
      </c>
      <c r="O215" s="86" t="n">
        <v>0.8</v>
      </c>
      <c r="P215" s="87" t="n">
        <v>0.8</v>
      </c>
    </row>
    <row r="216" customFormat="false" ht="14.25" hidden="false" customHeight="false" outlineLevel="0" collapsed="false">
      <c r="A216" s="70" t="n">
        <v>48</v>
      </c>
      <c r="B216" s="59" t="s">
        <v>246</v>
      </c>
      <c r="C216" s="43"/>
      <c r="D216" s="70" t="n">
        <v>20</v>
      </c>
      <c r="E216" s="70" t="n">
        <v>30</v>
      </c>
      <c r="F216" s="70" t="n">
        <v>7.3</v>
      </c>
      <c r="G216" s="70" t="n">
        <v>30</v>
      </c>
      <c r="H216" s="70" t="n">
        <v>100</v>
      </c>
      <c r="I216" s="70" t="n">
        <v>30</v>
      </c>
      <c r="J216" s="84" t="n">
        <f aca="false">(E216+G216+I216)/3*0.9</f>
        <v>27</v>
      </c>
      <c r="K216" s="70" t="n">
        <v>10</v>
      </c>
      <c r="L216" s="85" t="n">
        <v>60</v>
      </c>
      <c r="M216" s="70" t="n">
        <v>130</v>
      </c>
      <c r="N216" s="70" t="n">
        <v>32</v>
      </c>
      <c r="O216" s="86" t="n">
        <v>0.5</v>
      </c>
      <c r="P216" s="87" t="n">
        <v>0.5</v>
      </c>
    </row>
    <row r="217" customFormat="false" ht="14.25" hidden="false" customHeight="false" outlineLevel="0" collapsed="false">
      <c r="A217" s="40" t="s">
        <v>69</v>
      </c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</row>
    <row r="218" customFormat="false" ht="14.25" hidden="false" customHeight="false" outlineLevel="0" collapsed="false">
      <c r="A218" s="41" t="s">
        <v>70</v>
      </c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</row>
    <row r="220" customFormat="false" ht="14.25" hidden="false" customHeight="false" outlineLevel="0" collapsed="false">
      <c r="A220" s="90" t="s">
        <v>0</v>
      </c>
      <c r="B220" s="90"/>
      <c r="C220" s="90"/>
      <c r="D220" s="90"/>
      <c r="E220" s="90"/>
      <c r="F220" s="90"/>
      <c r="G220" s="90"/>
      <c r="H220" s="90"/>
      <c r="I220" s="90"/>
      <c r="J220" s="90"/>
      <c r="K220" s="90"/>
      <c r="L220" s="90"/>
      <c r="M220" s="90"/>
      <c r="N220" s="90"/>
      <c r="O220" s="90"/>
      <c r="P220" s="90"/>
    </row>
    <row r="221" customFormat="false" ht="14.25" hidden="false" customHeight="false" outlineLevel="0" collapsed="false">
      <c r="A221" s="91" t="s">
        <v>247</v>
      </c>
      <c r="B221" s="91"/>
      <c r="C221" s="91"/>
      <c r="D221" s="91"/>
      <c r="E221" s="91"/>
      <c r="F221" s="91"/>
      <c r="G221" s="91"/>
      <c r="H221" s="91"/>
      <c r="I221" s="91"/>
      <c r="J221" s="91"/>
      <c r="K221" s="91"/>
      <c r="L221" s="91"/>
      <c r="M221" s="91"/>
      <c r="N221" s="91"/>
      <c r="O221" s="91"/>
      <c r="P221" s="91"/>
    </row>
    <row r="222" customFormat="false" ht="14.25" hidden="false" customHeight="false" outlineLevel="0" collapsed="false">
      <c r="A222" s="91" t="s">
        <v>2</v>
      </c>
      <c r="B222" s="91" t="s">
        <v>3</v>
      </c>
      <c r="C222" s="91" t="s">
        <v>4</v>
      </c>
      <c r="D222" s="92" t="s">
        <v>248</v>
      </c>
      <c r="E222" s="92"/>
      <c r="F222" s="91" t="s">
        <v>6</v>
      </c>
      <c r="G222" s="92"/>
      <c r="H222" s="91" t="s">
        <v>249</v>
      </c>
      <c r="I222" s="92"/>
      <c r="J222" s="91" t="s">
        <v>8</v>
      </c>
      <c r="K222" s="91" t="s">
        <v>9</v>
      </c>
      <c r="L222" s="91" t="s">
        <v>10</v>
      </c>
      <c r="M222" s="91" t="s">
        <v>11</v>
      </c>
      <c r="N222" s="92"/>
      <c r="O222" s="92"/>
      <c r="P222" s="92"/>
    </row>
    <row r="223" customFormat="false" ht="14.25" hidden="false" customHeight="false" outlineLevel="0" collapsed="false">
      <c r="A223" s="92"/>
      <c r="B223" s="92"/>
      <c r="C223" s="92"/>
      <c r="D223" s="91" t="s">
        <v>10</v>
      </c>
      <c r="E223" s="91" t="s">
        <v>12</v>
      </c>
      <c r="F223" s="91" t="s">
        <v>10</v>
      </c>
      <c r="G223" s="91" t="s">
        <v>12</v>
      </c>
      <c r="H223" s="91" t="s">
        <v>10</v>
      </c>
      <c r="I223" s="91" t="s">
        <v>12</v>
      </c>
      <c r="J223" s="92"/>
      <c r="K223" s="92"/>
      <c r="L223" s="92"/>
      <c r="M223" s="91" t="s">
        <v>13</v>
      </c>
      <c r="N223" s="91" t="s">
        <v>14</v>
      </c>
      <c r="O223" s="91" t="s">
        <v>15</v>
      </c>
      <c r="P223" s="91" t="s">
        <v>16</v>
      </c>
    </row>
    <row r="224" customFormat="false" ht="14.25" hidden="false" customHeight="false" outlineLevel="0" collapsed="false">
      <c r="A224" s="92"/>
      <c r="B224" s="92"/>
      <c r="C224" s="92"/>
      <c r="D224" s="91" t="s">
        <v>250</v>
      </c>
      <c r="E224" s="92" t="s">
        <v>17</v>
      </c>
      <c r="F224" s="91" t="s">
        <v>251</v>
      </c>
      <c r="G224" s="92" t="s">
        <v>18</v>
      </c>
      <c r="H224" s="91" t="s">
        <v>251</v>
      </c>
      <c r="I224" s="92" t="s">
        <v>120</v>
      </c>
      <c r="J224" s="92" t="s">
        <v>19</v>
      </c>
      <c r="K224" s="92" t="s">
        <v>20</v>
      </c>
      <c r="L224" s="92" t="s">
        <v>21</v>
      </c>
      <c r="M224" s="92"/>
      <c r="N224" s="92"/>
      <c r="O224" s="92"/>
      <c r="P224" s="92"/>
    </row>
    <row r="225" customFormat="false" ht="14.25" hidden="false" customHeight="false" outlineLevel="0" collapsed="false">
      <c r="A225" s="92" t="n">
        <v>1</v>
      </c>
      <c r="B225" s="91" t="s">
        <v>252</v>
      </c>
      <c r="C225" s="91" t="s">
        <v>23</v>
      </c>
      <c r="D225" s="92" t="n">
        <v>10</v>
      </c>
      <c r="E225" s="92" t="n">
        <v>80</v>
      </c>
      <c r="F225" s="92" t="n">
        <v>135</v>
      </c>
      <c r="G225" s="92" t="n">
        <v>70</v>
      </c>
      <c r="H225" s="92" t="n">
        <v>102</v>
      </c>
      <c r="I225" s="92" t="n">
        <v>90</v>
      </c>
      <c r="J225" s="92" t="n">
        <v>72</v>
      </c>
      <c r="K225" s="92" t="n">
        <v>10</v>
      </c>
      <c r="L225" s="92" t="n">
        <v>82</v>
      </c>
      <c r="M225" s="92" t="n">
        <v>125</v>
      </c>
      <c r="N225" s="92" t="n">
        <v>24</v>
      </c>
      <c r="O225" s="92" t="n">
        <v>1.5</v>
      </c>
      <c r="P225" s="92" t="n">
        <v>1.5</v>
      </c>
    </row>
    <row r="226" customFormat="false" ht="14.25" hidden="false" customHeight="false" outlineLevel="0" collapsed="false">
      <c r="A226" s="92" t="n">
        <v>2</v>
      </c>
      <c r="B226" s="91" t="s">
        <v>253</v>
      </c>
      <c r="C226" s="91" t="s">
        <v>23</v>
      </c>
      <c r="D226" s="92" t="n">
        <v>9.1</v>
      </c>
      <c r="E226" s="92" t="n">
        <v>90</v>
      </c>
      <c r="F226" s="92" t="n">
        <v>152</v>
      </c>
      <c r="G226" s="92" t="n">
        <v>90</v>
      </c>
      <c r="H226" s="92" t="n">
        <v>93</v>
      </c>
      <c r="I226" s="92" t="n">
        <v>75</v>
      </c>
      <c r="J226" s="92" t="n">
        <v>77</v>
      </c>
      <c r="K226" s="92" t="n">
        <v>10</v>
      </c>
      <c r="L226" s="92" t="n">
        <v>87</v>
      </c>
      <c r="M226" s="92" t="n">
        <v>135</v>
      </c>
      <c r="N226" s="92" t="n">
        <v>32</v>
      </c>
      <c r="O226" s="92" t="n">
        <v>0.8</v>
      </c>
      <c r="P226" s="92" t="n">
        <v>0.6</v>
      </c>
    </row>
    <row r="227" customFormat="false" ht="14.25" hidden="false" customHeight="true" outlineLevel="0" collapsed="false">
      <c r="A227" s="92" t="n">
        <v>3</v>
      </c>
      <c r="B227" s="91" t="s">
        <v>254</v>
      </c>
      <c r="C227" s="91" t="s">
        <v>23</v>
      </c>
      <c r="D227" s="92" t="n">
        <v>10.2</v>
      </c>
      <c r="E227" s="92" t="n">
        <v>80</v>
      </c>
      <c r="F227" s="92" t="n">
        <v>133</v>
      </c>
      <c r="G227" s="92" t="n">
        <v>70</v>
      </c>
      <c r="H227" s="92" t="n">
        <v>100</v>
      </c>
      <c r="I227" s="92" t="n">
        <v>80</v>
      </c>
      <c r="J227" s="92" t="n">
        <v>69</v>
      </c>
      <c r="K227" s="92" t="n">
        <v>10</v>
      </c>
      <c r="L227" s="92" t="n">
        <v>79</v>
      </c>
      <c r="M227" s="92" t="n">
        <v>134</v>
      </c>
      <c r="N227" s="92" t="n">
        <v>38</v>
      </c>
      <c r="O227" s="92" t="n">
        <v>1.2</v>
      </c>
      <c r="P227" s="92" t="n">
        <v>1</v>
      </c>
    </row>
    <row r="228" customFormat="false" ht="14.25" hidden="false" customHeight="false" outlineLevel="0" collapsed="false">
      <c r="A228" s="92" t="n">
        <v>4</v>
      </c>
      <c r="B228" s="91" t="s">
        <v>255</v>
      </c>
      <c r="C228" s="91" t="s">
        <v>23</v>
      </c>
      <c r="D228" s="92" t="n">
        <v>10.1</v>
      </c>
      <c r="E228" s="92" t="n">
        <v>80</v>
      </c>
      <c r="F228" s="92" t="n">
        <v>137</v>
      </c>
      <c r="G228" s="92" t="n">
        <v>70</v>
      </c>
      <c r="H228" s="92" t="n">
        <v>50</v>
      </c>
      <c r="I228" s="92" t="n">
        <v>40</v>
      </c>
      <c r="J228" s="92" t="n">
        <v>57</v>
      </c>
      <c r="K228" s="92" t="n">
        <v>10</v>
      </c>
      <c r="L228" s="92" t="n">
        <v>67</v>
      </c>
      <c r="M228" s="92" t="n">
        <v>122</v>
      </c>
      <c r="N228" s="92" t="n">
        <v>21</v>
      </c>
      <c r="O228" s="92" t="n">
        <v>1.5</v>
      </c>
      <c r="P228" s="92" t="n">
        <v>1.5</v>
      </c>
    </row>
    <row r="229" customFormat="false" ht="14.25" hidden="false" customHeight="false" outlineLevel="0" collapsed="false">
      <c r="A229" s="92" t="n">
        <v>5</v>
      </c>
      <c r="B229" s="91" t="s">
        <v>256</v>
      </c>
      <c r="C229" s="91" t="s">
        <v>23</v>
      </c>
      <c r="D229" s="92" t="n">
        <v>13</v>
      </c>
      <c r="E229" s="92" t="n">
        <v>45</v>
      </c>
      <c r="F229" s="92" t="n">
        <v>107</v>
      </c>
      <c r="G229" s="92" t="n">
        <v>35</v>
      </c>
      <c r="H229" s="92" t="n">
        <v>63</v>
      </c>
      <c r="I229" s="92" t="n">
        <v>50</v>
      </c>
      <c r="J229" s="92" t="n">
        <v>39</v>
      </c>
      <c r="K229" s="92" t="n">
        <v>10</v>
      </c>
      <c r="L229" s="92" t="n">
        <v>60</v>
      </c>
      <c r="M229" s="92" t="n">
        <v>135</v>
      </c>
      <c r="N229" s="92" t="n">
        <v>35</v>
      </c>
      <c r="O229" s="92" t="n">
        <v>1.5</v>
      </c>
      <c r="P229" s="92" t="n">
        <v>1.5</v>
      </c>
    </row>
    <row r="230" customFormat="false" ht="14.25" hidden="false" customHeight="false" outlineLevel="0" collapsed="false">
      <c r="A230" s="92" t="n">
        <v>6</v>
      </c>
      <c r="B230" s="91" t="s">
        <v>257</v>
      </c>
      <c r="C230" s="91" t="s">
        <v>23</v>
      </c>
      <c r="D230" s="92" t="n">
        <v>11.7</v>
      </c>
      <c r="E230" s="92" t="n">
        <v>60</v>
      </c>
      <c r="F230" s="92" t="n">
        <v>147</v>
      </c>
      <c r="G230" s="92" t="n">
        <v>80</v>
      </c>
      <c r="H230" s="92" t="n">
        <v>55</v>
      </c>
      <c r="I230" s="92" t="n">
        <v>45</v>
      </c>
      <c r="J230" s="92" t="n">
        <v>56</v>
      </c>
      <c r="K230" s="92" t="n">
        <v>10</v>
      </c>
      <c r="L230" s="92" t="n">
        <v>66</v>
      </c>
      <c r="M230" s="92" t="n">
        <v>125</v>
      </c>
      <c r="N230" s="92" t="n">
        <v>26</v>
      </c>
      <c r="O230" s="92" t="n">
        <v>1.5</v>
      </c>
      <c r="P230" s="92" t="n">
        <v>1.5</v>
      </c>
    </row>
    <row r="231" customFormat="false" ht="14.25" hidden="false" customHeight="false" outlineLevel="0" collapsed="false">
      <c r="A231" s="92" t="n">
        <v>7</v>
      </c>
      <c r="B231" s="91" t="s">
        <v>258</v>
      </c>
      <c r="C231" s="91" t="s">
        <v>23</v>
      </c>
      <c r="D231" s="92" t="n">
        <v>10.2</v>
      </c>
      <c r="E231" s="92" t="n">
        <v>80</v>
      </c>
      <c r="F231" s="92" t="n">
        <v>140</v>
      </c>
      <c r="G231" s="92" t="n">
        <v>75</v>
      </c>
      <c r="H231" s="92" t="n">
        <v>37</v>
      </c>
      <c r="I231" s="92" t="n">
        <v>25</v>
      </c>
      <c r="J231" s="92" t="n">
        <v>54</v>
      </c>
      <c r="K231" s="92" t="n">
        <v>10</v>
      </c>
      <c r="L231" s="92" t="n">
        <v>64</v>
      </c>
      <c r="M231" s="92" t="n">
        <v>132</v>
      </c>
      <c r="N231" s="92" t="n">
        <v>28</v>
      </c>
      <c r="O231" s="92" t="n">
        <v>1.5</v>
      </c>
      <c r="P231" s="92" t="n">
        <v>1.5</v>
      </c>
    </row>
    <row r="232" customFormat="false" ht="14.25" hidden="false" customHeight="false" outlineLevel="0" collapsed="false">
      <c r="A232" s="92" t="n">
        <v>8</v>
      </c>
      <c r="B232" s="91" t="s">
        <v>259</v>
      </c>
      <c r="C232" s="91" t="s">
        <v>23</v>
      </c>
      <c r="D232" s="92" t="n">
        <v>10.3</v>
      </c>
      <c r="E232" s="92" t="n">
        <v>80</v>
      </c>
      <c r="F232" s="92" t="n">
        <v>128</v>
      </c>
      <c r="G232" s="92" t="n">
        <v>65</v>
      </c>
      <c r="H232" s="92" t="n">
        <v>28</v>
      </c>
      <c r="I232" s="92" t="n">
        <v>20</v>
      </c>
      <c r="J232" s="92" t="n">
        <v>50</v>
      </c>
      <c r="K232" s="92" t="n">
        <v>10</v>
      </c>
      <c r="L232" s="92" t="n">
        <v>60</v>
      </c>
      <c r="M232" s="92" t="n">
        <v>129</v>
      </c>
      <c r="N232" s="92" t="n">
        <v>27</v>
      </c>
      <c r="O232" s="92" t="n">
        <v>1.5</v>
      </c>
      <c r="P232" s="92" t="n">
        <v>1.5</v>
      </c>
    </row>
    <row r="233" customFormat="false" ht="14.25" hidden="false" customHeight="false" outlineLevel="0" collapsed="false">
      <c r="A233" s="92" t="n">
        <v>9</v>
      </c>
      <c r="B233" s="91" t="s">
        <v>260</v>
      </c>
      <c r="C233" s="91" t="s">
        <v>23</v>
      </c>
      <c r="D233" s="92" t="n">
        <v>10</v>
      </c>
      <c r="E233" s="92" t="n">
        <v>80</v>
      </c>
      <c r="F233" s="92" t="n">
        <v>105</v>
      </c>
      <c r="G233" s="92" t="n">
        <v>35</v>
      </c>
      <c r="H233" s="92" t="n">
        <v>62</v>
      </c>
      <c r="I233" s="92" t="n">
        <v>55</v>
      </c>
      <c r="J233" s="92" t="n">
        <v>51</v>
      </c>
      <c r="K233" s="92" t="n">
        <v>10</v>
      </c>
      <c r="L233" s="92" t="n">
        <v>61</v>
      </c>
      <c r="M233" s="92" t="n">
        <v>130</v>
      </c>
      <c r="N233" s="92" t="n">
        <v>31</v>
      </c>
      <c r="O233" s="92" t="n">
        <v>1.5</v>
      </c>
      <c r="P233" s="92" t="n">
        <v>1.5</v>
      </c>
    </row>
    <row r="234" customFormat="false" ht="14.25" hidden="false" customHeight="false" outlineLevel="0" collapsed="false">
      <c r="A234" s="92" t="n">
        <v>10</v>
      </c>
      <c r="B234" s="91" t="s">
        <v>261</v>
      </c>
      <c r="C234" s="91" t="s">
        <v>23</v>
      </c>
      <c r="D234" s="92" t="n">
        <v>10.5</v>
      </c>
      <c r="E234" s="92" t="n">
        <v>75</v>
      </c>
      <c r="F234" s="92" t="n">
        <v>143</v>
      </c>
      <c r="G234" s="92" t="n">
        <v>75</v>
      </c>
      <c r="H234" s="92" t="n">
        <v>117</v>
      </c>
      <c r="I234" s="92" t="n">
        <v>95</v>
      </c>
      <c r="J234" s="92" t="n">
        <v>74</v>
      </c>
      <c r="K234" s="92" t="n">
        <v>10</v>
      </c>
      <c r="L234" s="92" t="n">
        <v>84</v>
      </c>
      <c r="M234" s="92" t="n">
        <v>125</v>
      </c>
      <c r="N234" s="92" t="n">
        <v>22</v>
      </c>
      <c r="O234" s="92" t="n">
        <v>1.5</v>
      </c>
      <c r="P234" s="92" t="n">
        <v>1.5</v>
      </c>
    </row>
    <row r="235" customFormat="false" ht="14.25" hidden="false" customHeight="false" outlineLevel="0" collapsed="false">
      <c r="A235" s="92" t="n">
        <v>11</v>
      </c>
      <c r="B235" s="91" t="s">
        <v>262</v>
      </c>
      <c r="C235" s="91" t="s">
        <v>23</v>
      </c>
      <c r="D235" s="92" t="n">
        <v>10.1</v>
      </c>
      <c r="E235" s="92" t="n">
        <v>80</v>
      </c>
      <c r="F235" s="92" t="n">
        <v>125</v>
      </c>
      <c r="G235" s="92" t="n">
        <v>65</v>
      </c>
      <c r="H235" s="92" t="n">
        <v>23</v>
      </c>
      <c r="I235" s="92" t="n">
        <v>15</v>
      </c>
      <c r="J235" s="92" t="n">
        <v>48</v>
      </c>
      <c r="K235" s="92" t="n">
        <v>10</v>
      </c>
      <c r="L235" s="92" t="n">
        <v>60</v>
      </c>
      <c r="M235" s="92" t="n">
        <v>129</v>
      </c>
      <c r="N235" s="92" t="n">
        <v>26</v>
      </c>
      <c r="O235" s="92" t="n">
        <v>1.5</v>
      </c>
      <c r="P235" s="92" t="n">
        <v>1.5</v>
      </c>
    </row>
    <row r="236" customFormat="false" ht="14.25" hidden="false" customHeight="false" outlineLevel="0" collapsed="false">
      <c r="A236" s="92" t="n">
        <v>12</v>
      </c>
      <c r="B236" s="91" t="s">
        <v>263</v>
      </c>
      <c r="C236" s="91" t="s">
        <v>23</v>
      </c>
      <c r="D236" s="92" t="n">
        <v>10.1</v>
      </c>
      <c r="E236" s="92" t="n">
        <v>80</v>
      </c>
      <c r="F236" s="92" t="n">
        <v>145</v>
      </c>
      <c r="G236" s="92" t="n">
        <v>75</v>
      </c>
      <c r="H236" s="92" t="n">
        <v>107</v>
      </c>
      <c r="I236" s="92" t="n">
        <v>85</v>
      </c>
      <c r="J236" s="92" t="n">
        <v>72</v>
      </c>
      <c r="K236" s="92" t="n">
        <v>10</v>
      </c>
      <c r="L236" s="92" t="n">
        <v>82</v>
      </c>
      <c r="M236" s="92" t="n">
        <v>138</v>
      </c>
      <c r="N236" s="92" t="n">
        <v>30</v>
      </c>
      <c r="O236" s="92" t="n">
        <v>1.5</v>
      </c>
      <c r="P236" s="92" t="n">
        <v>1.5</v>
      </c>
    </row>
    <row r="237" customFormat="false" ht="14.25" hidden="false" customHeight="false" outlineLevel="0" collapsed="false">
      <c r="A237" s="92" t="n">
        <v>13</v>
      </c>
      <c r="B237" s="91" t="s">
        <v>264</v>
      </c>
      <c r="C237" s="91" t="s">
        <v>23</v>
      </c>
      <c r="D237" s="92" t="n">
        <v>10.4</v>
      </c>
      <c r="E237" s="92" t="n">
        <v>70</v>
      </c>
      <c r="F237" s="92" t="n">
        <v>120</v>
      </c>
      <c r="G237" s="92" t="n">
        <v>60</v>
      </c>
      <c r="H237" s="92" t="n">
        <v>90</v>
      </c>
      <c r="I237" s="92" t="n">
        <v>75</v>
      </c>
      <c r="J237" s="92" t="n">
        <v>62</v>
      </c>
      <c r="K237" s="92" t="n">
        <v>10</v>
      </c>
      <c r="L237" s="92" t="n">
        <v>72</v>
      </c>
      <c r="M237" s="92" t="n">
        <v>136</v>
      </c>
      <c r="N237" s="92" t="n">
        <v>34</v>
      </c>
      <c r="O237" s="92" t="n">
        <v>0.8</v>
      </c>
      <c r="P237" s="92" t="n">
        <v>0.8</v>
      </c>
    </row>
    <row r="238" customFormat="false" ht="14.25" hidden="false" customHeight="false" outlineLevel="0" collapsed="false">
      <c r="A238" s="92" t="n">
        <v>14</v>
      </c>
      <c r="B238" s="91" t="s">
        <v>199</v>
      </c>
      <c r="C238" s="91" t="s">
        <v>23</v>
      </c>
      <c r="D238" s="92" t="n">
        <v>10</v>
      </c>
      <c r="E238" s="92" t="n">
        <v>80</v>
      </c>
      <c r="F238" s="92" t="n">
        <v>105</v>
      </c>
      <c r="G238" s="92" t="n">
        <v>35</v>
      </c>
      <c r="H238" s="92" t="n">
        <v>36</v>
      </c>
      <c r="I238" s="92" t="n">
        <v>35</v>
      </c>
      <c r="J238" s="92" t="n">
        <v>45</v>
      </c>
      <c r="K238" s="92" t="n">
        <v>10</v>
      </c>
      <c r="L238" s="92" t="n">
        <v>60</v>
      </c>
      <c r="M238" s="92" t="n">
        <v>133</v>
      </c>
      <c r="N238" s="92" t="n">
        <v>32</v>
      </c>
      <c r="O238" s="92" t="n">
        <v>1.5</v>
      </c>
      <c r="P238" s="92" t="n">
        <v>1.5</v>
      </c>
    </row>
    <row r="239" customFormat="false" ht="14.25" hidden="false" customHeight="false" outlineLevel="0" collapsed="false">
      <c r="A239" s="92" t="n">
        <v>15</v>
      </c>
      <c r="B239" s="91" t="s">
        <v>265</v>
      </c>
      <c r="C239" s="91" t="s">
        <v>23</v>
      </c>
      <c r="D239" s="92" t="n">
        <v>11.4</v>
      </c>
      <c r="E239" s="92" t="n">
        <v>70</v>
      </c>
      <c r="F239" s="92" t="n">
        <v>135</v>
      </c>
      <c r="G239" s="92" t="n">
        <v>70</v>
      </c>
      <c r="H239" s="92" t="n">
        <v>92</v>
      </c>
      <c r="I239" s="92" t="n">
        <v>65</v>
      </c>
      <c r="J239" s="92" t="n">
        <v>62</v>
      </c>
      <c r="K239" s="92" t="n">
        <v>10</v>
      </c>
      <c r="L239" s="92" t="n">
        <v>72</v>
      </c>
      <c r="M239" s="92" t="n">
        <v>135</v>
      </c>
      <c r="N239" s="92" t="n">
        <v>37</v>
      </c>
      <c r="O239" s="92" t="n">
        <v>1.5</v>
      </c>
      <c r="P239" s="92" t="n">
        <v>1.5</v>
      </c>
    </row>
    <row r="240" customFormat="false" ht="14.25" hidden="false" customHeight="false" outlineLevel="0" collapsed="false">
      <c r="A240" s="92" t="n">
        <v>16</v>
      </c>
      <c r="B240" s="91" t="s">
        <v>266</v>
      </c>
      <c r="C240" s="91" t="s">
        <v>23</v>
      </c>
      <c r="D240" s="92" t="n">
        <v>11</v>
      </c>
      <c r="E240" s="92" t="n">
        <v>70</v>
      </c>
      <c r="F240" s="92" t="n">
        <v>145</v>
      </c>
      <c r="G240" s="92" t="n">
        <v>75</v>
      </c>
      <c r="H240" s="92" t="n">
        <v>97</v>
      </c>
      <c r="I240" s="92" t="n">
        <v>80</v>
      </c>
      <c r="J240" s="92" t="n">
        <v>68</v>
      </c>
      <c r="K240" s="92" t="n">
        <v>10</v>
      </c>
      <c r="L240" s="92" t="n">
        <v>78</v>
      </c>
      <c r="M240" s="92" t="n">
        <v>124</v>
      </c>
      <c r="N240" s="92" t="n">
        <v>24</v>
      </c>
      <c r="O240" s="92" t="n">
        <v>1.5</v>
      </c>
      <c r="P240" s="92" t="n">
        <v>1.5</v>
      </c>
    </row>
    <row r="241" customFormat="false" ht="14.25" hidden="false" customHeight="false" outlineLevel="0" collapsed="false">
      <c r="A241" s="92" t="n">
        <v>17</v>
      </c>
      <c r="B241" s="91" t="s">
        <v>267</v>
      </c>
      <c r="C241" s="91" t="s">
        <v>23</v>
      </c>
      <c r="D241" s="92" t="n">
        <v>11.2</v>
      </c>
      <c r="E241" s="92" t="n">
        <v>70</v>
      </c>
      <c r="F241" s="92" t="n">
        <v>95</v>
      </c>
      <c r="G241" s="92" t="n">
        <v>25</v>
      </c>
      <c r="H241" s="92" t="n">
        <v>98</v>
      </c>
      <c r="I241" s="92" t="n">
        <v>80</v>
      </c>
      <c r="J241" s="92" t="n">
        <v>53</v>
      </c>
      <c r="K241" s="92" t="n">
        <v>10</v>
      </c>
      <c r="L241" s="92" t="n">
        <v>63</v>
      </c>
      <c r="M241" s="92" t="n">
        <v>123</v>
      </c>
      <c r="N241" s="92" t="n">
        <v>25</v>
      </c>
      <c r="O241" s="92" t="n">
        <v>1.5</v>
      </c>
      <c r="P241" s="92" t="n">
        <v>1.5</v>
      </c>
    </row>
    <row r="242" customFormat="false" ht="14.25" hidden="false" customHeight="false" outlineLevel="0" collapsed="false">
      <c r="A242" s="92" t="n">
        <v>18</v>
      </c>
      <c r="B242" s="91" t="s">
        <v>268</v>
      </c>
      <c r="C242" s="91" t="s">
        <v>23</v>
      </c>
      <c r="D242" s="92" t="n">
        <v>10</v>
      </c>
      <c r="E242" s="92" t="n">
        <v>80</v>
      </c>
      <c r="F242" s="92" t="n">
        <v>163</v>
      </c>
      <c r="G242" s="92" t="n">
        <v>95</v>
      </c>
      <c r="H242" s="92" t="n">
        <v>130</v>
      </c>
      <c r="I242" s="92" t="n">
        <v>90</v>
      </c>
      <c r="J242" s="92" t="n">
        <v>80</v>
      </c>
      <c r="K242" s="92" t="n">
        <v>10</v>
      </c>
      <c r="L242" s="92" t="n">
        <v>90</v>
      </c>
      <c r="M242" s="92" t="n">
        <v>130</v>
      </c>
      <c r="N242" s="92" t="n">
        <v>27</v>
      </c>
      <c r="O242" s="92" t="n">
        <v>1.5</v>
      </c>
      <c r="P242" s="92" t="n">
        <v>1.5</v>
      </c>
    </row>
    <row r="243" customFormat="false" ht="14.25" hidden="false" customHeight="false" outlineLevel="0" collapsed="false">
      <c r="A243" s="92" t="n">
        <v>19</v>
      </c>
      <c r="B243" s="91" t="s">
        <v>269</v>
      </c>
      <c r="C243" s="91" t="s">
        <v>23</v>
      </c>
      <c r="D243" s="92" t="n">
        <v>10.2</v>
      </c>
      <c r="E243" s="92" t="n">
        <v>80</v>
      </c>
      <c r="F243" s="92" t="n">
        <v>153</v>
      </c>
      <c r="G243" s="92" t="n">
        <v>85</v>
      </c>
      <c r="H243" s="92" t="n">
        <v>110</v>
      </c>
      <c r="I243" s="92" t="n">
        <v>90</v>
      </c>
      <c r="J243" s="92" t="n">
        <v>77</v>
      </c>
      <c r="K243" s="92" t="n">
        <v>10</v>
      </c>
      <c r="L243" s="92" t="n">
        <v>87</v>
      </c>
      <c r="M243" s="92" t="n">
        <v>127</v>
      </c>
      <c r="N243" s="92" t="n">
        <v>25</v>
      </c>
      <c r="O243" s="92" t="n">
        <v>1.5</v>
      </c>
      <c r="P243" s="92" t="n">
        <v>1.5</v>
      </c>
    </row>
    <row r="244" customFormat="false" ht="14.25" hidden="false" customHeight="false" outlineLevel="0" collapsed="false">
      <c r="A244" s="92" t="n">
        <v>20</v>
      </c>
      <c r="B244" s="91" t="s">
        <v>270</v>
      </c>
      <c r="C244" s="91" t="s">
        <v>23</v>
      </c>
      <c r="D244" s="92" t="n">
        <v>12</v>
      </c>
      <c r="E244" s="92" t="n">
        <v>65</v>
      </c>
      <c r="F244" s="92" t="n">
        <v>125</v>
      </c>
      <c r="G244" s="92" t="n">
        <v>60</v>
      </c>
      <c r="H244" s="92" t="n">
        <v>45</v>
      </c>
      <c r="I244" s="92" t="n">
        <v>30</v>
      </c>
      <c r="J244" s="92" t="n">
        <v>47</v>
      </c>
      <c r="K244" s="92" t="n">
        <v>10</v>
      </c>
      <c r="L244" s="92" t="n">
        <v>60</v>
      </c>
      <c r="M244" s="92" t="n">
        <v>122</v>
      </c>
      <c r="N244" s="92" t="n">
        <v>30</v>
      </c>
      <c r="O244" s="92" t="n">
        <v>1</v>
      </c>
      <c r="P244" s="92" t="n">
        <v>1</v>
      </c>
    </row>
    <row r="245" customFormat="false" ht="14.25" hidden="false" customHeight="false" outlineLevel="0" collapsed="false">
      <c r="A245" s="92" t="n">
        <v>21</v>
      </c>
      <c r="B245" s="91" t="s">
        <v>271</v>
      </c>
      <c r="C245" s="91" t="s">
        <v>23</v>
      </c>
      <c r="D245" s="92" t="n">
        <v>9.1</v>
      </c>
      <c r="E245" s="92" t="n">
        <v>100</v>
      </c>
      <c r="F245" s="92" t="n">
        <v>142</v>
      </c>
      <c r="G245" s="92" t="n">
        <v>75</v>
      </c>
      <c r="H245" s="92" t="n">
        <v>83</v>
      </c>
      <c r="I245" s="92" t="n">
        <v>65</v>
      </c>
      <c r="J245" s="92" t="n">
        <v>72</v>
      </c>
      <c r="K245" s="92" t="n">
        <v>10</v>
      </c>
      <c r="L245" s="92" t="n">
        <v>82</v>
      </c>
      <c r="M245" s="92" t="n">
        <v>134</v>
      </c>
      <c r="N245" s="92" t="n">
        <v>31</v>
      </c>
      <c r="O245" s="92" t="n">
        <v>1.5</v>
      </c>
      <c r="P245" s="92" t="n">
        <v>1.5</v>
      </c>
    </row>
    <row r="246" customFormat="false" ht="14.25" hidden="false" customHeight="false" outlineLevel="0" collapsed="false">
      <c r="A246" s="92" t="n">
        <v>22</v>
      </c>
      <c r="B246" s="91" t="s">
        <v>272</v>
      </c>
      <c r="C246" s="91" t="s">
        <v>23</v>
      </c>
      <c r="D246" s="92" t="n">
        <v>9.7</v>
      </c>
      <c r="E246" s="92" t="n">
        <v>95</v>
      </c>
      <c r="F246" s="92" t="n">
        <v>127</v>
      </c>
      <c r="G246" s="92" t="n">
        <v>65</v>
      </c>
      <c r="H246" s="92" t="n">
        <v>25</v>
      </c>
      <c r="I246" s="92" t="n">
        <v>10</v>
      </c>
      <c r="J246" s="92" t="n">
        <v>51</v>
      </c>
      <c r="K246" s="92" t="n">
        <v>10</v>
      </c>
      <c r="L246" s="92" t="n">
        <v>61</v>
      </c>
      <c r="M246" s="92" t="n">
        <v>123</v>
      </c>
      <c r="N246" s="92" t="n">
        <v>27</v>
      </c>
      <c r="O246" s="92" t="n">
        <v>1.5</v>
      </c>
      <c r="P246" s="92" t="n">
        <v>1.5</v>
      </c>
    </row>
    <row r="247" customFormat="false" ht="14.25" hidden="false" customHeight="false" outlineLevel="0" collapsed="false">
      <c r="A247" s="92" t="n">
        <v>23</v>
      </c>
      <c r="B247" s="91" t="s">
        <v>273</v>
      </c>
      <c r="C247" s="91" t="s">
        <v>23</v>
      </c>
      <c r="D247" s="92" t="n">
        <v>11.6</v>
      </c>
      <c r="E247" s="92" t="n">
        <v>75</v>
      </c>
      <c r="F247" s="92" t="n">
        <v>120</v>
      </c>
      <c r="G247" s="92" t="n">
        <v>60</v>
      </c>
      <c r="H247" s="92" t="n">
        <v>38</v>
      </c>
      <c r="I247" s="92" t="n">
        <v>20</v>
      </c>
      <c r="J247" s="92" t="n">
        <v>47</v>
      </c>
      <c r="K247" s="92" t="n">
        <v>10</v>
      </c>
      <c r="L247" s="92" t="n">
        <v>60</v>
      </c>
      <c r="M247" s="92" t="n">
        <v>126</v>
      </c>
      <c r="N247" s="92" t="n">
        <v>26</v>
      </c>
      <c r="O247" s="92" t="n">
        <v>1.2</v>
      </c>
      <c r="P247" s="92" t="n">
        <v>1</v>
      </c>
    </row>
    <row r="248" customFormat="false" ht="14.25" hidden="false" customHeight="false" outlineLevel="0" collapsed="false">
      <c r="A248" s="92" t="n">
        <v>24</v>
      </c>
      <c r="B248" s="91" t="s">
        <v>274</v>
      </c>
      <c r="C248" s="91" t="s">
        <v>23</v>
      </c>
      <c r="D248" s="92" t="n">
        <v>10</v>
      </c>
      <c r="E248" s="92" t="n">
        <v>80</v>
      </c>
      <c r="F248" s="92" t="n">
        <v>143</v>
      </c>
      <c r="G248" s="92" t="n">
        <v>75</v>
      </c>
      <c r="H248" s="92" t="n">
        <v>38</v>
      </c>
      <c r="I248" s="92" t="n">
        <v>35</v>
      </c>
      <c r="J248" s="92" t="n">
        <v>57</v>
      </c>
      <c r="K248" s="92" t="n">
        <v>10</v>
      </c>
      <c r="L248" s="92" t="n">
        <v>67</v>
      </c>
      <c r="M248" s="92" t="n">
        <v>139</v>
      </c>
      <c r="N248" s="92" t="n">
        <v>40</v>
      </c>
      <c r="O248" s="92" t="n">
        <v>1.5</v>
      </c>
      <c r="P248" s="92" t="n">
        <v>1.5</v>
      </c>
    </row>
    <row r="249" customFormat="false" ht="14.25" hidden="false" customHeight="false" outlineLevel="0" collapsed="false">
      <c r="A249" s="92" t="n">
        <v>25</v>
      </c>
      <c r="B249" s="91" t="s">
        <v>275</v>
      </c>
      <c r="C249" s="91" t="s">
        <v>23</v>
      </c>
      <c r="D249" s="92" t="n">
        <v>9.7</v>
      </c>
      <c r="E249" s="92" t="n">
        <v>90</v>
      </c>
      <c r="F249" s="92" t="n">
        <v>125</v>
      </c>
      <c r="G249" s="92" t="n">
        <v>65</v>
      </c>
      <c r="H249" s="92" t="n">
        <v>77</v>
      </c>
      <c r="I249" s="92" t="n">
        <v>65</v>
      </c>
      <c r="J249" s="92" t="n">
        <v>66</v>
      </c>
      <c r="K249" s="92" t="n">
        <v>10</v>
      </c>
      <c r="L249" s="92" t="n">
        <v>76</v>
      </c>
      <c r="M249" s="92" t="n">
        <v>132</v>
      </c>
      <c r="N249" s="92" t="n">
        <v>41</v>
      </c>
      <c r="O249" s="92" t="n">
        <v>1.5</v>
      </c>
      <c r="P249" s="92" t="n">
        <v>1.5</v>
      </c>
    </row>
    <row r="250" customFormat="false" ht="14.25" hidden="false" customHeight="false" outlineLevel="0" collapsed="false">
      <c r="A250" s="92" t="n">
        <v>26</v>
      </c>
      <c r="B250" s="91" t="s">
        <v>276</v>
      </c>
      <c r="C250" s="91" t="s">
        <v>31</v>
      </c>
      <c r="D250" s="92" t="n">
        <v>10.1</v>
      </c>
      <c r="E250" s="92" t="n">
        <v>80</v>
      </c>
      <c r="F250" s="92" t="n">
        <v>145</v>
      </c>
      <c r="G250" s="92" t="n">
        <v>80</v>
      </c>
      <c r="H250" s="92" t="n">
        <v>102</v>
      </c>
      <c r="I250" s="92" t="n">
        <v>80</v>
      </c>
      <c r="J250" s="92" t="n">
        <v>72</v>
      </c>
      <c r="K250" s="92" t="n">
        <v>10</v>
      </c>
      <c r="L250" s="92" t="n">
        <v>82</v>
      </c>
      <c r="M250" s="92" t="n">
        <v>129</v>
      </c>
      <c r="N250" s="92" t="n">
        <v>32</v>
      </c>
      <c r="O250" s="92" t="n">
        <v>1.2</v>
      </c>
      <c r="P250" s="92" t="n">
        <v>1.5</v>
      </c>
    </row>
    <row r="251" customFormat="false" ht="14.25" hidden="false" customHeight="false" outlineLevel="0" collapsed="false">
      <c r="A251" s="92" t="n">
        <v>27</v>
      </c>
      <c r="B251" s="91" t="s">
        <v>277</v>
      </c>
      <c r="C251" s="91" t="s">
        <v>31</v>
      </c>
      <c r="D251" s="92" t="n">
        <v>10.3</v>
      </c>
      <c r="E251" s="92" t="n">
        <v>80</v>
      </c>
      <c r="F251" s="92" t="n">
        <v>123</v>
      </c>
      <c r="G251" s="92" t="n">
        <v>65</v>
      </c>
      <c r="H251" s="92" t="n">
        <v>110</v>
      </c>
      <c r="I251" s="92" t="n">
        <v>85</v>
      </c>
      <c r="J251" s="92" t="n">
        <v>69</v>
      </c>
      <c r="K251" s="92" t="n">
        <v>10</v>
      </c>
      <c r="L251" s="92" t="n">
        <v>79</v>
      </c>
      <c r="M251" s="92" t="n">
        <v>125</v>
      </c>
      <c r="N251" s="92" t="n">
        <v>20</v>
      </c>
      <c r="O251" s="92" t="n">
        <v>1.5</v>
      </c>
      <c r="P251" s="92" t="n">
        <v>1.5</v>
      </c>
    </row>
    <row r="252" customFormat="false" ht="14.25" hidden="false" customHeight="false" outlineLevel="0" collapsed="false">
      <c r="A252" s="92" t="n">
        <v>28</v>
      </c>
      <c r="B252" s="91" t="s">
        <v>278</v>
      </c>
      <c r="C252" s="91" t="s">
        <v>31</v>
      </c>
      <c r="D252" s="92" t="n">
        <v>11.4</v>
      </c>
      <c r="E252" s="92" t="n">
        <v>70</v>
      </c>
      <c r="F252" s="92" t="n">
        <v>115</v>
      </c>
      <c r="G252" s="92" t="n">
        <v>60</v>
      </c>
      <c r="H252" s="92" t="n">
        <v>125</v>
      </c>
      <c r="I252" s="92" t="n">
        <v>85</v>
      </c>
      <c r="J252" s="92" t="n">
        <v>65</v>
      </c>
      <c r="K252" s="92" t="n">
        <v>10</v>
      </c>
      <c r="L252" s="92" t="n">
        <v>75</v>
      </c>
      <c r="M252" s="92" t="n">
        <v>123</v>
      </c>
      <c r="N252" s="92" t="n">
        <v>20</v>
      </c>
      <c r="O252" s="92" t="n">
        <v>1.5</v>
      </c>
      <c r="P252" s="92" t="n">
        <v>1.5</v>
      </c>
    </row>
    <row r="253" customFormat="false" ht="14.25" hidden="false" customHeight="false" outlineLevel="0" collapsed="false">
      <c r="A253" s="92" t="n">
        <v>29</v>
      </c>
      <c r="B253" s="91" t="s">
        <v>279</v>
      </c>
      <c r="C253" s="91" t="s">
        <v>31</v>
      </c>
      <c r="D253" s="92" t="n">
        <v>10</v>
      </c>
      <c r="E253" s="92" t="n">
        <v>85</v>
      </c>
      <c r="F253" s="92" t="n">
        <v>93</v>
      </c>
      <c r="G253" s="92" t="n">
        <v>25</v>
      </c>
      <c r="H253" s="92" t="n">
        <v>60</v>
      </c>
      <c r="I253" s="92" t="n">
        <v>55</v>
      </c>
      <c r="J253" s="92" t="n">
        <v>50</v>
      </c>
      <c r="K253" s="92" t="n">
        <v>10</v>
      </c>
      <c r="L253" s="92" t="n">
        <v>60</v>
      </c>
      <c r="M253" s="92" t="n">
        <v>127</v>
      </c>
      <c r="N253" s="92" t="n">
        <v>33</v>
      </c>
      <c r="O253" s="92" t="n">
        <v>1.2</v>
      </c>
      <c r="P253" s="92" t="n">
        <v>1.2</v>
      </c>
    </row>
    <row r="254" customFormat="false" ht="14.25" hidden="false" customHeight="false" outlineLevel="0" collapsed="false">
      <c r="A254" s="92" t="n">
        <v>30</v>
      </c>
      <c r="B254" s="91" t="s">
        <v>280</v>
      </c>
      <c r="C254" s="91" t="s">
        <v>31</v>
      </c>
      <c r="D254" s="92" t="n">
        <v>10.3</v>
      </c>
      <c r="E254" s="92" t="n">
        <v>80</v>
      </c>
      <c r="F254" s="92" t="n">
        <v>150</v>
      </c>
      <c r="G254" s="92" t="n">
        <v>85</v>
      </c>
      <c r="H254" s="92" t="n">
        <v>82</v>
      </c>
      <c r="I254" s="92" t="n">
        <v>75</v>
      </c>
      <c r="J254" s="92" t="n">
        <v>72</v>
      </c>
      <c r="K254" s="92" t="n">
        <v>10</v>
      </c>
      <c r="L254" s="92" t="n">
        <v>82</v>
      </c>
      <c r="M254" s="92" t="n">
        <v>143</v>
      </c>
      <c r="N254" s="92" t="n">
        <v>31</v>
      </c>
      <c r="O254" s="92" t="n">
        <v>1.2</v>
      </c>
      <c r="P254" s="92" t="n">
        <v>1.5</v>
      </c>
    </row>
    <row r="255" customFormat="false" ht="14.25" hidden="false" customHeight="false" outlineLevel="0" collapsed="false">
      <c r="A255" s="92" t="n">
        <v>31</v>
      </c>
      <c r="B255" s="91" t="s">
        <v>281</v>
      </c>
      <c r="C255" s="91" t="s">
        <v>31</v>
      </c>
      <c r="D255" s="92" t="n">
        <v>11.8</v>
      </c>
      <c r="E255" s="92" t="n">
        <v>65</v>
      </c>
      <c r="F255" s="92" t="n">
        <v>110</v>
      </c>
      <c r="G255" s="92" t="n">
        <v>60</v>
      </c>
      <c r="H255" s="92" t="n">
        <v>77</v>
      </c>
      <c r="I255" s="92" t="n">
        <v>70</v>
      </c>
      <c r="J255" s="92" t="n">
        <v>59</v>
      </c>
      <c r="K255" s="92" t="n">
        <v>10</v>
      </c>
      <c r="L255" s="92" t="n">
        <v>69</v>
      </c>
      <c r="M255" s="92" t="n">
        <v>131</v>
      </c>
      <c r="N255" s="92" t="n">
        <v>24</v>
      </c>
      <c r="O255" s="92" t="n">
        <v>1.5</v>
      </c>
      <c r="P255" s="92" t="n">
        <v>1.5</v>
      </c>
    </row>
    <row r="256" customFormat="false" ht="14.25" hidden="false" customHeight="false" outlineLevel="0" collapsed="false">
      <c r="A256" s="92" t="n">
        <v>32</v>
      </c>
      <c r="B256" s="91" t="s">
        <v>282</v>
      </c>
      <c r="C256" s="91" t="s">
        <v>31</v>
      </c>
      <c r="D256" s="92" t="n">
        <v>10.4</v>
      </c>
      <c r="E256" s="92" t="n">
        <v>80</v>
      </c>
      <c r="F256" s="92" t="n">
        <v>115</v>
      </c>
      <c r="G256" s="92" t="n">
        <v>60</v>
      </c>
      <c r="H256" s="92" t="n">
        <v>95</v>
      </c>
      <c r="I256" s="92" t="n">
        <v>80</v>
      </c>
      <c r="J256" s="92" t="n">
        <v>66</v>
      </c>
      <c r="K256" s="92" t="n">
        <v>10</v>
      </c>
      <c r="L256" s="92" t="n">
        <v>76</v>
      </c>
      <c r="M256" s="92" t="n">
        <v>130</v>
      </c>
      <c r="N256" s="92" t="n">
        <v>23</v>
      </c>
      <c r="O256" s="92" t="n">
        <v>1.2</v>
      </c>
      <c r="P256" s="92" t="n">
        <v>1.2</v>
      </c>
    </row>
    <row r="257" customFormat="false" ht="14.25" hidden="false" customHeight="false" outlineLevel="0" collapsed="false">
      <c r="A257" s="92" t="n">
        <v>33</v>
      </c>
      <c r="B257" s="91" t="s">
        <v>283</v>
      </c>
      <c r="C257" s="91" t="s">
        <v>31</v>
      </c>
      <c r="D257" s="92" t="n">
        <v>11</v>
      </c>
      <c r="E257" s="92" t="n">
        <v>70</v>
      </c>
      <c r="F257" s="92" t="n">
        <v>116</v>
      </c>
      <c r="G257" s="92" t="n">
        <v>60</v>
      </c>
      <c r="H257" s="92" t="n">
        <v>85</v>
      </c>
      <c r="I257" s="92" t="n">
        <v>75</v>
      </c>
      <c r="J257" s="92" t="n">
        <v>62</v>
      </c>
      <c r="K257" s="92" t="n">
        <v>10</v>
      </c>
      <c r="L257" s="92" t="n">
        <v>72</v>
      </c>
      <c r="M257" s="92" t="n">
        <v>125</v>
      </c>
      <c r="N257" s="92" t="n">
        <v>22</v>
      </c>
      <c r="O257" s="92" t="n">
        <v>1.5</v>
      </c>
      <c r="P257" s="92" t="n">
        <v>1.5</v>
      </c>
    </row>
    <row r="258" customFormat="false" ht="14.25" hidden="false" customHeight="false" outlineLevel="0" collapsed="false">
      <c r="A258" s="92" t="n">
        <v>34</v>
      </c>
      <c r="B258" s="91" t="s">
        <v>284</v>
      </c>
      <c r="C258" s="91" t="s">
        <v>31</v>
      </c>
      <c r="D258" s="92" t="n">
        <v>10.8</v>
      </c>
      <c r="E258" s="92" t="n">
        <v>80</v>
      </c>
      <c r="F258" s="92" t="n">
        <v>123</v>
      </c>
      <c r="G258" s="92" t="n">
        <v>65</v>
      </c>
      <c r="H258" s="92" t="n">
        <v>122</v>
      </c>
      <c r="I258" s="92" t="n">
        <v>90</v>
      </c>
      <c r="J258" s="92" t="n">
        <v>71</v>
      </c>
      <c r="K258" s="92" t="n">
        <v>10</v>
      </c>
      <c r="L258" s="92" t="n">
        <v>81</v>
      </c>
      <c r="M258" s="92" t="n">
        <v>133</v>
      </c>
      <c r="N258" s="92" t="n">
        <v>41</v>
      </c>
      <c r="O258" s="92" t="n">
        <v>1.5</v>
      </c>
      <c r="P258" s="92" t="n">
        <v>1.5</v>
      </c>
    </row>
    <row r="259" customFormat="false" ht="14.25" hidden="false" customHeight="true" outlineLevel="0" collapsed="false">
      <c r="A259" s="92" t="n">
        <v>35</v>
      </c>
      <c r="B259" s="91" t="s">
        <v>285</v>
      </c>
      <c r="C259" s="91" t="s">
        <v>31</v>
      </c>
      <c r="D259" s="92" t="n">
        <v>9.7</v>
      </c>
      <c r="E259" s="92" t="n">
        <v>100</v>
      </c>
      <c r="F259" s="92" t="n">
        <v>120</v>
      </c>
      <c r="G259" s="92" t="n">
        <v>65</v>
      </c>
      <c r="H259" s="92" t="n">
        <v>143</v>
      </c>
      <c r="I259" s="92" t="n">
        <v>100</v>
      </c>
      <c r="J259" s="92" t="n">
        <v>80</v>
      </c>
      <c r="K259" s="92" t="n">
        <v>10</v>
      </c>
      <c r="L259" s="92" t="n">
        <v>90</v>
      </c>
      <c r="M259" s="92" t="n">
        <v>126</v>
      </c>
      <c r="N259" s="92" t="n">
        <v>24</v>
      </c>
      <c r="O259" s="92" t="n">
        <v>1.2</v>
      </c>
      <c r="P259" s="92" t="n">
        <v>1.5</v>
      </c>
    </row>
    <row r="260" customFormat="false" ht="14.25" hidden="false" customHeight="false" outlineLevel="0" collapsed="false">
      <c r="A260" s="92" t="n">
        <v>36</v>
      </c>
      <c r="B260" s="91" t="s">
        <v>286</v>
      </c>
      <c r="C260" s="91" t="s">
        <v>31</v>
      </c>
      <c r="D260" s="92" t="n">
        <v>10</v>
      </c>
      <c r="E260" s="92" t="n">
        <v>85</v>
      </c>
      <c r="F260" s="92" t="n">
        <v>110</v>
      </c>
      <c r="G260" s="92" t="n">
        <v>60</v>
      </c>
      <c r="H260" s="92" t="n">
        <v>83</v>
      </c>
      <c r="I260" s="92" t="n">
        <v>65</v>
      </c>
      <c r="J260" s="92" t="n">
        <v>63</v>
      </c>
      <c r="K260" s="92" t="n">
        <v>10</v>
      </c>
      <c r="L260" s="92" t="n">
        <v>73</v>
      </c>
      <c r="M260" s="92" t="n">
        <v>119</v>
      </c>
      <c r="N260" s="92" t="n">
        <v>21</v>
      </c>
      <c r="O260" s="92" t="n">
        <v>1.5</v>
      </c>
      <c r="P260" s="92" t="n">
        <v>1.5</v>
      </c>
    </row>
    <row r="261" customFormat="false" ht="14.25" hidden="false" customHeight="false" outlineLevel="0" collapsed="false">
      <c r="A261" s="92" t="n">
        <v>37</v>
      </c>
      <c r="B261" s="91" t="s">
        <v>287</v>
      </c>
      <c r="C261" s="91" t="s">
        <v>31</v>
      </c>
      <c r="D261" s="92" t="n">
        <v>11.9</v>
      </c>
      <c r="E261" s="92" t="n">
        <v>65</v>
      </c>
      <c r="F261" s="92" t="n">
        <v>100</v>
      </c>
      <c r="G261" s="92" t="n">
        <v>35</v>
      </c>
      <c r="H261" s="92" t="n">
        <v>165</v>
      </c>
      <c r="I261" s="92" t="n">
        <v>100</v>
      </c>
      <c r="J261" s="92" t="n">
        <v>60</v>
      </c>
      <c r="K261" s="92" t="n">
        <v>10</v>
      </c>
      <c r="L261" s="92" t="n">
        <v>70</v>
      </c>
      <c r="M261" s="92" t="n">
        <v>118</v>
      </c>
      <c r="N261" s="92" t="n">
        <v>21</v>
      </c>
      <c r="O261" s="92" t="n">
        <v>1.5</v>
      </c>
      <c r="P261" s="92" t="n">
        <v>1.5</v>
      </c>
    </row>
    <row r="262" customFormat="false" ht="14.25" hidden="false" customHeight="false" outlineLevel="0" collapsed="false">
      <c r="A262" s="92" t="n">
        <v>38</v>
      </c>
      <c r="B262" s="91" t="s">
        <v>288</v>
      </c>
      <c r="C262" s="91" t="s">
        <v>31</v>
      </c>
      <c r="D262" s="92" t="n">
        <v>9.5</v>
      </c>
      <c r="E262" s="92" t="n">
        <v>100</v>
      </c>
      <c r="F262" s="92" t="n">
        <v>146</v>
      </c>
      <c r="G262" s="92" t="n">
        <v>85</v>
      </c>
      <c r="H262" s="92" t="n">
        <v>120</v>
      </c>
      <c r="I262" s="92" t="n">
        <v>90</v>
      </c>
      <c r="J262" s="92" t="n">
        <v>83</v>
      </c>
      <c r="K262" s="92" t="n">
        <v>10</v>
      </c>
      <c r="L262" s="92" t="n">
        <v>93</v>
      </c>
      <c r="M262" s="92" t="n">
        <v>130</v>
      </c>
      <c r="N262" s="92" t="n">
        <v>27</v>
      </c>
      <c r="O262" s="92" t="n">
        <v>1.5</v>
      </c>
      <c r="P262" s="92" t="n">
        <v>1.5</v>
      </c>
    </row>
    <row r="263" customFormat="false" ht="14.25" hidden="false" customHeight="false" outlineLevel="0" collapsed="false">
      <c r="A263" s="92" t="n">
        <v>39</v>
      </c>
      <c r="B263" s="91" t="s">
        <v>289</v>
      </c>
      <c r="C263" s="91" t="s">
        <v>31</v>
      </c>
      <c r="D263" s="92" t="n">
        <v>9.8</v>
      </c>
      <c r="E263" s="92" t="n">
        <v>100</v>
      </c>
      <c r="F263" s="92" t="n">
        <v>105</v>
      </c>
      <c r="G263" s="92" t="n">
        <v>45</v>
      </c>
      <c r="H263" s="92" t="n">
        <v>62</v>
      </c>
      <c r="I263" s="92" t="n">
        <v>40</v>
      </c>
      <c r="J263" s="92" t="n">
        <v>56</v>
      </c>
      <c r="K263" s="92" t="n">
        <v>10</v>
      </c>
      <c r="L263" s="92" t="n">
        <v>66</v>
      </c>
      <c r="M263" s="92" t="n">
        <v>127</v>
      </c>
      <c r="N263" s="92" t="n">
        <v>27</v>
      </c>
      <c r="O263" s="92" t="n">
        <v>1.5</v>
      </c>
      <c r="P263" s="92" t="n">
        <v>1.2</v>
      </c>
    </row>
    <row r="264" customFormat="false" ht="14.25" hidden="false" customHeight="false" outlineLevel="0" collapsed="false">
      <c r="A264" s="92" t="n">
        <v>40</v>
      </c>
      <c r="B264" s="91" t="s">
        <v>290</v>
      </c>
      <c r="C264" s="91" t="s">
        <v>31</v>
      </c>
      <c r="D264" s="92" t="n">
        <v>11.3</v>
      </c>
      <c r="E264" s="92" t="n">
        <v>75</v>
      </c>
      <c r="F264" s="92" t="n">
        <v>147</v>
      </c>
      <c r="G264" s="92" t="n">
        <v>85</v>
      </c>
      <c r="H264" s="92" t="n">
        <v>136</v>
      </c>
      <c r="I264" s="92" t="n">
        <v>100</v>
      </c>
      <c r="J264" s="92" t="n">
        <v>78</v>
      </c>
      <c r="K264" s="92" t="n">
        <v>10</v>
      </c>
      <c r="L264" s="92" t="n">
        <v>88</v>
      </c>
      <c r="M264" s="92" t="n">
        <v>139</v>
      </c>
      <c r="N264" s="92" t="n">
        <v>29</v>
      </c>
      <c r="O264" s="92" t="n">
        <v>1.5</v>
      </c>
      <c r="P264" s="92" t="n">
        <v>1.5</v>
      </c>
    </row>
    <row r="265" customFormat="false" ht="14.25" hidden="false" customHeight="false" outlineLevel="0" collapsed="false">
      <c r="A265" s="92" t="n">
        <v>41</v>
      </c>
      <c r="B265" s="91" t="s">
        <v>291</v>
      </c>
      <c r="C265" s="91" t="s">
        <v>31</v>
      </c>
      <c r="D265" s="92" t="n">
        <v>10.7</v>
      </c>
      <c r="E265" s="92" t="n">
        <v>80</v>
      </c>
      <c r="F265" s="92" t="n">
        <v>135</v>
      </c>
      <c r="G265" s="92" t="n">
        <v>75</v>
      </c>
      <c r="H265" s="92" t="n">
        <v>122</v>
      </c>
      <c r="I265" s="92" t="n">
        <v>95</v>
      </c>
      <c r="J265" s="92" t="n">
        <v>75</v>
      </c>
      <c r="K265" s="92" t="n">
        <v>10</v>
      </c>
      <c r="L265" s="92" t="n">
        <v>85</v>
      </c>
      <c r="M265" s="92" t="n">
        <v>124</v>
      </c>
      <c r="N265" s="92" t="n">
        <v>21</v>
      </c>
      <c r="O265" s="92" t="n">
        <v>1.5</v>
      </c>
      <c r="P265" s="92" t="n">
        <v>1.5</v>
      </c>
    </row>
    <row r="266" customFormat="false" ht="14.25" hidden="false" customHeight="false" outlineLevel="0" collapsed="false">
      <c r="A266" s="92" t="n">
        <v>42</v>
      </c>
      <c r="B266" s="91" t="s">
        <v>292</v>
      </c>
      <c r="C266" s="91" t="s">
        <v>31</v>
      </c>
      <c r="D266" s="92" t="n">
        <v>11.2</v>
      </c>
      <c r="E266" s="92" t="n">
        <v>75</v>
      </c>
      <c r="F266" s="92" t="n">
        <v>133</v>
      </c>
      <c r="G266" s="92" t="n">
        <v>75</v>
      </c>
      <c r="H266" s="92" t="n">
        <v>143</v>
      </c>
      <c r="I266" s="92" t="n">
        <v>100</v>
      </c>
      <c r="J266" s="92" t="n">
        <v>75</v>
      </c>
      <c r="K266" s="92" t="n">
        <v>10</v>
      </c>
      <c r="L266" s="92" t="n">
        <v>85</v>
      </c>
      <c r="M266" s="92" t="n">
        <v>125</v>
      </c>
      <c r="N266" s="92" t="n">
        <v>22</v>
      </c>
      <c r="O266" s="92" t="n">
        <v>1.2</v>
      </c>
      <c r="P266" s="92" t="n">
        <v>1.2</v>
      </c>
    </row>
    <row r="267" customFormat="false" ht="14.25" hidden="false" customHeight="false" outlineLevel="0" collapsed="false">
      <c r="A267" s="92" t="n">
        <v>43</v>
      </c>
      <c r="B267" s="91" t="s">
        <v>293</v>
      </c>
      <c r="C267" s="91" t="s">
        <v>31</v>
      </c>
      <c r="D267" s="92" t="n">
        <v>10.6</v>
      </c>
      <c r="E267" s="92" t="n">
        <v>80</v>
      </c>
      <c r="F267" s="92" t="n">
        <v>140</v>
      </c>
      <c r="G267" s="92" t="n">
        <v>80</v>
      </c>
      <c r="H267" s="92" t="n">
        <v>124</v>
      </c>
      <c r="I267" s="92" t="n">
        <v>95</v>
      </c>
      <c r="J267" s="92" t="n">
        <v>77</v>
      </c>
      <c r="K267" s="92" t="n">
        <v>10</v>
      </c>
      <c r="L267" s="92" t="n">
        <v>87</v>
      </c>
      <c r="M267" s="92" t="n">
        <v>128</v>
      </c>
      <c r="N267" s="92" t="n">
        <v>23</v>
      </c>
      <c r="O267" s="92" t="n">
        <v>1.2</v>
      </c>
      <c r="P267" s="92" t="n">
        <v>1</v>
      </c>
    </row>
    <row r="268" customFormat="false" ht="14.25" hidden="false" customHeight="false" outlineLevel="0" collapsed="false">
      <c r="A268" s="92" t="n">
        <v>44</v>
      </c>
      <c r="B268" s="91" t="s">
        <v>294</v>
      </c>
      <c r="C268" s="91" t="s">
        <v>31</v>
      </c>
      <c r="D268" s="92" t="n">
        <v>9.7</v>
      </c>
      <c r="E268" s="92" t="n">
        <v>100</v>
      </c>
      <c r="F268" s="92" t="n">
        <v>150</v>
      </c>
      <c r="G268" s="92" t="n">
        <v>85</v>
      </c>
      <c r="H268" s="92" t="n">
        <v>155</v>
      </c>
      <c r="I268" s="92" t="n">
        <v>100</v>
      </c>
      <c r="J268" s="92" t="n">
        <v>86</v>
      </c>
      <c r="K268" s="92" t="n">
        <v>10</v>
      </c>
      <c r="L268" s="92" t="n">
        <v>96</v>
      </c>
      <c r="M268" s="92" t="n">
        <v>127</v>
      </c>
      <c r="N268" s="92" t="n">
        <v>23</v>
      </c>
      <c r="O268" s="92" t="n">
        <v>1.5</v>
      </c>
      <c r="P268" s="92" t="n">
        <v>1.5</v>
      </c>
    </row>
    <row r="269" customFormat="false" ht="14.25" hidden="false" customHeight="false" outlineLevel="0" collapsed="false">
      <c r="A269" s="91" t="s">
        <v>295</v>
      </c>
      <c r="B269" s="92"/>
      <c r="C269" s="92"/>
      <c r="D269" s="92"/>
      <c r="E269" s="92"/>
      <c r="F269" s="92"/>
      <c r="G269" s="92"/>
      <c r="H269" s="92"/>
      <c r="I269" s="92"/>
      <c r="J269" s="92"/>
      <c r="K269" s="92"/>
      <c r="L269" s="92"/>
      <c r="M269" s="92"/>
      <c r="N269" s="92"/>
      <c r="O269" s="92"/>
      <c r="P269" s="92"/>
    </row>
    <row r="270" customFormat="false" ht="14.25" hidden="false" customHeight="false" outlineLevel="0" collapsed="false">
      <c r="A270" s="93" t="s">
        <v>296</v>
      </c>
      <c r="B270" s="93"/>
      <c r="C270" s="93"/>
      <c r="D270" s="93"/>
      <c r="E270" s="93"/>
      <c r="F270" s="93"/>
      <c r="G270" s="93"/>
      <c r="H270" s="93"/>
      <c r="I270" s="93"/>
      <c r="J270" s="93"/>
      <c r="K270" s="93"/>
      <c r="L270" s="93"/>
      <c r="M270" s="93"/>
      <c r="N270" s="93"/>
      <c r="O270" s="93"/>
      <c r="P270" s="93"/>
    </row>
    <row r="271" customFormat="false" ht="14.2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O271" s="1"/>
      <c r="P271" s="1"/>
    </row>
    <row r="272" customFormat="false" ht="14.2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O272" s="1"/>
      <c r="P272" s="1"/>
    </row>
    <row r="273" customFormat="false" ht="14.25" hidden="false" customHeight="false" outlineLevel="0" collapsed="false">
      <c r="A273" s="94" t="s">
        <v>0</v>
      </c>
      <c r="B273" s="94"/>
      <c r="C273" s="94"/>
      <c r="D273" s="94"/>
      <c r="E273" s="94"/>
      <c r="F273" s="94"/>
      <c r="G273" s="94"/>
      <c r="H273" s="94"/>
      <c r="I273" s="94"/>
      <c r="J273" s="94"/>
      <c r="K273" s="94"/>
      <c r="L273" s="94"/>
      <c r="M273" s="94"/>
      <c r="N273" s="94"/>
      <c r="O273" s="94"/>
      <c r="P273" s="94"/>
    </row>
    <row r="274" customFormat="false" ht="14.25" hidden="false" customHeight="false" outlineLevel="0" collapsed="false">
      <c r="A274" s="91" t="s">
        <v>297</v>
      </c>
      <c r="B274" s="92"/>
      <c r="C274" s="92"/>
      <c r="D274" s="92"/>
      <c r="E274" s="92"/>
      <c r="F274" s="92"/>
      <c r="G274" s="92"/>
      <c r="H274" s="92"/>
      <c r="I274" s="92"/>
      <c r="J274" s="92"/>
      <c r="K274" s="92"/>
      <c r="L274" s="92"/>
      <c r="M274" s="92"/>
      <c r="N274" s="92"/>
      <c r="O274" s="92"/>
      <c r="P274" s="92"/>
    </row>
    <row r="275" customFormat="false" ht="14.25" hidden="false" customHeight="false" outlineLevel="0" collapsed="false">
      <c r="A275" s="91" t="s">
        <v>2</v>
      </c>
      <c r="B275" s="91" t="s">
        <v>3</v>
      </c>
      <c r="C275" s="91" t="s">
        <v>4</v>
      </c>
      <c r="D275" s="92" t="s">
        <v>248</v>
      </c>
      <c r="E275" s="92"/>
      <c r="F275" s="91" t="s">
        <v>6</v>
      </c>
      <c r="G275" s="92"/>
      <c r="H275" s="91" t="s">
        <v>249</v>
      </c>
      <c r="I275" s="92"/>
      <c r="J275" s="91" t="s">
        <v>8</v>
      </c>
      <c r="K275" s="91" t="s">
        <v>9</v>
      </c>
      <c r="L275" s="91" t="s">
        <v>10</v>
      </c>
      <c r="M275" s="91" t="s">
        <v>11</v>
      </c>
      <c r="N275" s="92"/>
      <c r="O275" s="92"/>
      <c r="P275" s="92"/>
    </row>
    <row r="276" customFormat="false" ht="14.25" hidden="false" customHeight="false" outlineLevel="0" collapsed="false">
      <c r="A276" s="92"/>
      <c r="B276" s="92"/>
      <c r="C276" s="92"/>
      <c r="D276" s="91" t="s">
        <v>10</v>
      </c>
      <c r="E276" s="91" t="s">
        <v>12</v>
      </c>
      <c r="F276" s="91" t="s">
        <v>10</v>
      </c>
      <c r="G276" s="91" t="s">
        <v>12</v>
      </c>
      <c r="H276" s="91" t="s">
        <v>10</v>
      </c>
      <c r="I276" s="91" t="s">
        <v>12</v>
      </c>
      <c r="J276" s="92"/>
      <c r="K276" s="92"/>
      <c r="L276" s="92"/>
      <c r="M276" s="91" t="s">
        <v>13</v>
      </c>
      <c r="N276" s="91" t="s">
        <v>14</v>
      </c>
      <c r="O276" s="91" t="s">
        <v>15</v>
      </c>
      <c r="P276" s="91" t="s">
        <v>16</v>
      </c>
    </row>
    <row r="277" customFormat="false" ht="14.25" hidden="false" customHeight="false" outlineLevel="0" collapsed="false">
      <c r="A277" s="92"/>
      <c r="B277" s="92"/>
      <c r="C277" s="92"/>
      <c r="D277" s="91" t="s">
        <v>250</v>
      </c>
      <c r="E277" s="92" t="s">
        <v>17</v>
      </c>
      <c r="F277" s="91" t="s">
        <v>251</v>
      </c>
      <c r="G277" s="92" t="s">
        <v>18</v>
      </c>
      <c r="H277" s="91" t="s">
        <v>251</v>
      </c>
      <c r="I277" s="92" t="s">
        <v>120</v>
      </c>
      <c r="J277" s="92" t="s">
        <v>19</v>
      </c>
      <c r="K277" s="92" t="s">
        <v>20</v>
      </c>
      <c r="L277" s="92" t="s">
        <v>21</v>
      </c>
      <c r="M277" s="92"/>
      <c r="N277" s="92"/>
      <c r="O277" s="92"/>
      <c r="P277" s="92"/>
    </row>
    <row r="278" customFormat="false" ht="14.25" hidden="false" customHeight="false" outlineLevel="0" collapsed="false">
      <c r="A278" s="92" t="n">
        <v>1</v>
      </c>
      <c r="B278" s="91" t="s">
        <v>298</v>
      </c>
      <c r="C278" s="91" t="s">
        <v>23</v>
      </c>
      <c r="D278" s="92" t="n">
        <v>10.7</v>
      </c>
      <c r="E278" s="92" t="n">
        <v>75</v>
      </c>
      <c r="F278" s="92" t="n">
        <v>113</v>
      </c>
      <c r="G278" s="92" t="n">
        <v>55</v>
      </c>
      <c r="H278" s="92" t="n">
        <v>102</v>
      </c>
      <c r="I278" s="92" t="n">
        <v>85</v>
      </c>
      <c r="J278" s="92" t="n">
        <v>65</v>
      </c>
      <c r="K278" s="92" t="n">
        <v>10</v>
      </c>
      <c r="L278" s="92" t="n">
        <v>75</v>
      </c>
      <c r="M278" s="92" t="n">
        <v>122</v>
      </c>
      <c r="N278" s="92" t="n">
        <v>29</v>
      </c>
      <c r="O278" s="92" t="n">
        <v>1.5</v>
      </c>
      <c r="P278" s="92" t="n">
        <v>1.5</v>
      </c>
    </row>
    <row r="279" customFormat="false" ht="14.25" hidden="false" customHeight="false" outlineLevel="0" collapsed="false">
      <c r="A279" s="92" t="n">
        <v>2</v>
      </c>
      <c r="B279" s="91" t="s">
        <v>299</v>
      </c>
      <c r="C279" s="91" t="s">
        <v>23</v>
      </c>
      <c r="D279" s="92" t="n">
        <v>10</v>
      </c>
      <c r="E279" s="92" t="n">
        <v>80</v>
      </c>
      <c r="F279" s="92" t="n">
        <v>133</v>
      </c>
      <c r="G279" s="92" t="n">
        <v>70</v>
      </c>
      <c r="H279" s="92" t="n">
        <v>99</v>
      </c>
      <c r="I279" s="92" t="n">
        <v>80</v>
      </c>
      <c r="J279" s="92" t="n">
        <v>69</v>
      </c>
      <c r="K279" s="92" t="n">
        <v>10</v>
      </c>
      <c r="L279" s="92" t="n">
        <v>79</v>
      </c>
      <c r="M279" s="92" t="n">
        <v>134</v>
      </c>
      <c r="N279" s="92" t="n">
        <v>31</v>
      </c>
      <c r="O279" s="92" t="n">
        <v>1.5</v>
      </c>
      <c r="P279" s="92" t="n">
        <v>1.5</v>
      </c>
    </row>
    <row r="280" customFormat="false" ht="14.25" hidden="false" customHeight="false" outlineLevel="0" collapsed="false">
      <c r="A280" s="92" t="n">
        <v>3</v>
      </c>
      <c r="B280" s="91" t="s">
        <v>300</v>
      </c>
      <c r="C280" s="91" t="s">
        <v>23</v>
      </c>
      <c r="D280" s="92" t="n">
        <v>10.1</v>
      </c>
      <c r="E280" s="92" t="n">
        <v>80</v>
      </c>
      <c r="F280" s="92" t="n">
        <v>121</v>
      </c>
      <c r="G280" s="92" t="n">
        <v>60</v>
      </c>
      <c r="H280" s="92" t="n">
        <v>85</v>
      </c>
      <c r="I280" s="92" t="n">
        <v>70</v>
      </c>
      <c r="J280" s="92" t="n">
        <v>63</v>
      </c>
      <c r="K280" s="92" t="n">
        <v>10</v>
      </c>
      <c r="L280" s="92" t="n">
        <v>73</v>
      </c>
      <c r="M280" s="92" t="n">
        <v>122</v>
      </c>
      <c r="N280" s="92" t="n">
        <v>24</v>
      </c>
      <c r="O280" s="92" t="n">
        <v>1.5</v>
      </c>
      <c r="P280" s="92" t="n">
        <v>1.5</v>
      </c>
    </row>
    <row r="281" customFormat="false" ht="14.25" hidden="false" customHeight="false" outlineLevel="0" collapsed="false">
      <c r="A281" s="92" t="n">
        <v>4</v>
      </c>
      <c r="B281" s="91" t="s">
        <v>301</v>
      </c>
      <c r="C281" s="91" t="s">
        <v>23</v>
      </c>
      <c r="D281" s="92" t="n">
        <v>10.2</v>
      </c>
      <c r="E281" s="92" t="n">
        <v>80</v>
      </c>
      <c r="F281" s="92" t="n">
        <v>132</v>
      </c>
      <c r="G281" s="92" t="n">
        <v>70</v>
      </c>
      <c r="H281" s="92" t="n">
        <v>114</v>
      </c>
      <c r="I281" s="92" t="n">
        <v>90</v>
      </c>
      <c r="J281" s="92" t="n">
        <v>72</v>
      </c>
      <c r="K281" s="92" t="n">
        <v>10</v>
      </c>
      <c r="L281" s="92" t="n">
        <v>82</v>
      </c>
      <c r="M281" s="92" t="n">
        <v>122</v>
      </c>
      <c r="N281" s="92" t="n">
        <v>28</v>
      </c>
      <c r="O281" s="92" t="n">
        <v>1.5</v>
      </c>
      <c r="P281" s="92" t="n">
        <v>1.5</v>
      </c>
    </row>
    <row r="282" customFormat="false" ht="14.25" hidden="false" customHeight="false" outlineLevel="0" collapsed="false">
      <c r="A282" s="92" t="n">
        <v>5</v>
      </c>
      <c r="B282" s="91" t="s">
        <v>302</v>
      </c>
      <c r="C282" s="91" t="s">
        <v>23</v>
      </c>
      <c r="D282" s="92" t="n">
        <v>10.1</v>
      </c>
      <c r="E282" s="92" t="n">
        <v>80</v>
      </c>
      <c r="F282" s="92" t="n">
        <v>122</v>
      </c>
      <c r="G282" s="92" t="n">
        <v>60</v>
      </c>
      <c r="H282" s="92" t="n">
        <v>87</v>
      </c>
      <c r="I282" s="92" t="n">
        <v>70</v>
      </c>
      <c r="J282" s="92" t="n">
        <v>63</v>
      </c>
      <c r="K282" s="92" t="n">
        <v>10</v>
      </c>
      <c r="L282" s="92" t="n">
        <v>73</v>
      </c>
      <c r="M282" s="92" t="n">
        <v>121</v>
      </c>
      <c r="N282" s="92" t="n">
        <v>26</v>
      </c>
      <c r="O282" s="92" t="n">
        <v>1.2</v>
      </c>
      <c r="P282" s="92" t="n">
        <v>1.2</v>
      </c>
    </row>
    <row r="283" customFormat="false" ht="14.25" hidden="false" customHeight="false" outlineLevel="0" collapsed="false">
      <c r="A283" s="92" t="n">
        <v>6</v>
      </c>
      <c r="B283" s="91" t="s">
        <v>303</v>
      </c>
      <c r="C283" s="91" t="s">
        <v>23</v>
      </c>
      <c r="D283" s="92" t="n">
        <v>10</v>
      </c>
      <c r="E283" s="92" t="n">
        <v>80</v>
      </c>
      <c r="F283" s="92" t="n">
        <v>130</v>
      </c>
      <c r="G283" s="92" t="n">
        <v>65</v>
      </c>
      <c r="H283" s="92" t="n">
        <v>62</v>
      </c>
      <c r="I283" s="92" t="n">
        <v>55</v>
      </c>
      <c r="J283" s="92" t="n">
        <v>60</v>
      </c>
      <c r="K283" s="92" t="n">
        <v>10</v>
      </c>
      <c r="L283" s="92" t="n">
        <v>70</v>
      </c>
      <c r="M283" s="92" t="n">
        <v>127</v>
      </c>
      <c r="N283" s="92" t="n">
        <v>31</v>
      </c>
      <c r="O283" s="92" t="n">
        <v>1.5</v>
      </c>
      <c r="P283" s="92" t="n">
        <v>1.5</v>
      </c>
    </row>
    <row r="284" customFormat="false" ht="14.25" hidden="false" customHeight="false" outlineLevel="0" collapsed="false">
      <c r="A284" s="92" t="n">
        <v>7</v>
      </c>
      <c r="B284" s="91" t="s">
        <v>304</v>
      </c>
      <c r="C284" s="91" t="s">
        <v>23</v>
      </c>
      <c r="D284" s="92" t="n">
        <v>9.8</v>
      </c>
      <c r="E284" s="92" t="n">
        <v>90</v>
      </c>
      <c r="F284" s="92" t="n">
        <v>153</v>
      </c>
      <c r="G284" s="92" t="n">
        <v>85</v>
      </c>
      <c r="H284" s="92" t="n">
        <v>77</v>
      </c>
      <c r="I284" s="92" t="n">
        <v>60</v>
      </c>
      <c r="J284" s="92" t="n">
        <v>71</v>
      </c>
      <c r="K284" s="92" t="n">
        <v>10</v>
      </c>
      <c r="L284" s="92" t="n">
        <v>81</v>
      </c>
      <c r="M284" s="92" t="n">
        <v>134</v>
      </c>
      <c r="N284" s="92" t="n">
        <v>30</v>
      </c>
      <c r="O284" s="92" t="n">
        <v>1.5</v>
      </c>
      <c r="P284" s="92" t="n">
        <v>1.5</v>
      </c>
    </row>
    <row r="285" customFormat="false" ht="14.25" hidden="false" customHeight="false" outlineLevel="0" collapsed="false">
      <c r="A285" s="92" t="n">
        <v>8</v>
      </c>
      <c r="B285" s="91" t="s">
        <v>305</v>
      </c>
      <c r="C285" s="91" t="s">
        <v>23</v>
      </c>
      <c r="D285" s="92" t="n">
        <v>11</v>
      </c>
      <c r="E285" s="92" t="n">
        <v>55</v>
      </c>
      <c r="F285" s="92" t="n">
        <v>110</v>
      </c>
      <c r="G285" s="92" t="n">
        <v>45</v>
      </c>
      <c r="H285" s="92" t="n">
        <v>50</v>
      </c>
      <c r="I285" s="92" t="n">
        <v>45</v>
      </c>
      <c r="J285" s="92" t="n">
        <v>44</v>
      </c>
      <c r="K285" s="92" t="n">
        <v>10</v>
      </c>
      <c r="L285" s="92" t="n">
        <v>60</v>
      </c>
      <c r="M285" s="92" t="n">
        <v>119</v>
      </c>
      <c r="N285" s="92" t="n">
        <v>29</v>
      </c>
      <c r="O285" s="92" t="n">
        <v>0.4</v>
      </c>
      <c r="P285" s="92" t="n">
        <v>0.5</v>
      </c>
    </row>
    <row r="286" customFormat="false" ht="14.25" hidden="false" customHeight="false" outlineLevel="0" collapsed="false">
      <c r="A286" s="92" t="n">
        <v>9</v>
      </c>
      <c r="B286" s="91" t="s">
        <v>306</v>
      </c>
      <c r="C286" s="91" t="s">
        <v>23</v>
      </c>
      <c r="D286" s="92" t="n">
        <v>9.6</v>
      </c>
      <c r="E286" s="92" t="n">
        <v>95</v>
      </c>
      <c r="F286" s="92" t="n">
        <v>135</v>
      </c>
      <c r="G286" s="92" t="n">
        <v>70</v>
      </c>
      <c r="H286" s="92" t="n">
        <v>88</v>
      </c>
      <c r="I286" s="92" t="n">
        <v>80</v>
      </c>
      <c r="J286" s="92" t="n">
        <v>74</v>
      </c>
      <c r="K286" s="92" t="n">
        <v>10</v>
      </c>
      <c r="L286" s="92" t="n">
        <v>84</v>
      </c>
      <c r="M286" s="92" t="n">
        <v>125</v>
      </c>
      <c r="N286" s="92" t="n">
        <v>27</v>
      </c>
      <c r="O286" s="92" t="n">
        <v>1.5</v>
      </c>
      <c r="P286" s="92" t="n">
        <v>1.5</v>
      </c>
    </row>
    <row r="287" customFormat="false" ht="14.25" hidden="false" customHeight="false" outlineLevel="0" collapsed="false">
      <c r="A287" s="92" t="n">
        <v>10</v>
      </c>
      <c r="B287" s="91" t="s">
        <v>307</v>
      </c>
      <c r="C287" s="91" t="s">
        <v>23</v>
      </c>
      <c r="D287" s="92" t="n">
        <v>9.5</v>
      </c>
      <c r="E287" s="92" t="n">
        <v>100</v>
      </c>
      <c r="F287" s="92" t="n">
        <v>148</v>
      </c>
      <c r="G287" s="92" t="n">
        <v>80</v>
      </c>
      <c r="H287" s="92" t="n">
        <v>132</v>
      </c>
      <c r="I287" s="92" t="n">
        <v>95</v>
      </c>
      <c r="J287" s="92" t="n">
        <v>83</v>
      </c>
      <c r="K287" s="92" t="n">
        <v>10</v>
      </c>
      <c r="L287" s="92" t="n">
        <v>93</v>
      </c>
      <c r="M287" s="92" t="n">
        <v>126</v>
      </c>
      <c r="N287" s="92" t="n">
        <v>26</v>
      </c>
      <c r="O287" s="92" t="n">
        <v>1.5</v>
      </c>
      <c r="P287" s="92" t="n">
        <v>1.5</v>
      </c>
    </row>
    <row r="288" customFormat="false" ht="14.25" hidden="false" customHeight="false" outlineLevel="0" collapsed="false">
      <c r="A288" s="92" t="n">
        <v>11</v>
      </c>
      <c r="B288" s="91" t="s">
        <v>308</v>
      </c>
      <c r="C288" s="91" t="s">
        <v>23</v>
      </c>
      <c r="D288" s="92" t="n">
        <v>11.2</v>
      </c>
      <c r="E288" s="92" t="n">
        <v>75</v>
      </c>
      <c r="F288" s="92" t="n">
        <v>106</v>
      </c>
      <c r="G288" s="92" t="n">
        <v>35</v>
      </c>
      <c r="H288" s="92" t="n">
        <v>125</v>
      </c>
      <c r="I288" s="92" t="n">
        <v>90</v>
      </c>
      <c r="J288" s="92" t="n">
        <v>60</v>
      </c>
      <c r="K288" s="92" t="n">
        <v>10</v>
      </c>
      <c r="L288" s="92" t="n">
        <v>70</v>
      </c>
      <c r="M288" s="92" t="n">
        <v>121</v>
      </c>
      <c r="N288" s="92" t="n">
        <v>24</v>
      </c>
      <c r="O288" s="92" t="n">
        <v>1.5</v>
      </c>
      <c r="P288" s="92" t="n">
        <v>1.5</v>
      </c>
    </row>
    <row r="289" customFormat="false" ht="14.25" hidden="false" customHeight="false" outlineLevel="0" collapsed="false">
      <c r="A289" s="92" t="n">
        <v>12</v>
      </c>
      <c r="B289" s="91" t="s">
        <v>309</v>
      </c>
      <c r="C289" s="91" t="s">
        <v>23</v>
      </c>
      <c r="D289" s="92" t="n">
        <v>10.2</v>
      </c>
      <c r="E289" s="92" t="n">
        <v>80</v>
      </c>
      <c r="F289" s="92" t="n">
        <v>140</v>
      </c>
      <c r="G289" s="92" t="n">
        <v>75</v>
      </c>
      <c r="H289" s="92" t="n">
        <v>67</v>
      </c>
      <c r="I289" s="92" t="n">
        <v>50</v>
      </c>
      <c r="J289" s="92" t="n">
        <v>62</v>
      </c>
      <c r="K289" s="92" t="n">
        <v>10</v>
      </c>
      <c r="L289" s="92" t="n">
        <v>72</v>
      </c>
      <c r="M289" s="92" t="n">
        <v>136</v>
      </c>
      <c r="N289" s="92" t="n">
        <v>31</v>
      </c>
      <c r="O289" s="92" t="n">
        <v>1.2</v>
      </c>
      <c r="P289" s="92" t="n">
        <v>0.8</v>
      </c>
    </row>
    <row r="290" customFormat="false" ht="14.25" hidden="false" customHeight="false" outlineLevel="0" collapsed="false">
      <c r="A290" s="92" t="n">
        <v>13</v>
      </c>
      <c r="B290" s="91" t="s">
        <v>310</v>
      </c>
      <c r="C290" s="91" t="s">
        <v>23</v>
      </c>
      <c r="D290" s="92" t="n">
        <v>9.2</v>
      </c>
      <c r="E290" s="92" t="n">
        <v>100</v>
      </c>
      <c r="F290" s="92" t="n">
        <v>143</v>
      </c>
      <c r="G290" s="92" t="n">
        <v>75</v>
      </c>
      <c r="H290" s="92" t="n">
        <v>129</v>
      </c>
      <c r="I290" s="92" t="n">
        <v>90</v>
      </c>
      <c r="J290" s="92" t="n">
        <v>80</v>
      </c>
      <c r="K290" s="92" t="n">
        <v>10</v>
      </c>
      <c r="L290" s="92" t="n">
        <v>90</v>
      </c>
      <c r="M290" s="92" t="n">
        <v>130</v>
      </c>
      <c r="N290" s="92" t="n">
        <v>29</v>
      </c>
      <c r="O290" s="92" t="n">
        <v>1.5</v>
      </c>
      <c r="P290" s="92" t="n">
        <v>1.5</v>
      </c>
    </row>
    <row r="291" customFormat="false" ht="14.25" hidden="false" customHeight="false" outlineLevel="0" collapsed="false">
      <c r="A291" s="92" t="n">
        <v>14</v>
      </c>
      <c r="B291" s="91" t="s">
        <v>311</v>
      </c>
      <c r="C291" s="91" t="s">
        <v>23</v>
      </c>
      <c r="D291" s="92" t="n">
        <v>10.2</v>
      </c>
      <c r="E291" s="92" t="n">
        <v>80</v>
      </c>
      <c r="F291" s="92" t="n">
        <v>146</v>
      </c>
      <c r="G291" s="92" t="n">
        <v>80</v>
      </c>
      <c r="H291" s="92" t="n">
        <v>67</v>
      </c>
      <c r="I291" s="92" t="n">
        <v>50</v>
      </c>
      <c r="J291" s="92" t="n">
        <v>63</v>
      </c>
      <c r="K291" s="92" t="n">
        <v>10</v>
      </c>
      <c r="L291" s="92" t="n">
        <v>73</v>
      </c>
      <c r="M291" s="92" t="n">
        <v>126</v>
      </c>
      <c r="N291" s="92" t="n">
        <v>26</v>
      </c>
      <c r="O291" s="92" t="n">
        <v>1.5</v>
      </c>
      <c r="P291" s="92" t="n">
        <v>1.5</v>
      </c>
    </row>
    <row r="292" customFormat="false" ht="14.25" hidden="false" customHeight="false" outlineLevel="0" collapsed="false">
      <c r="A292" s="92" t="n">
        <v>15</v>
      </c>
      <c r="B292" s="91" t="s">
        <v>312</v>
      </c>
      <c r="C292" s="91" t="s">
        <v>23</v>
      </c>
      <c r="D292" s="92" t="n">
        <v>9.7</v>
      </c>
      <c r="E292" s="92" t="n">
        <v>95</v>
      </c>
      <c r="F292" s="92" t="n">
        <v>125</v>
      </c>
      <c r="G292" s="92" t="n">
        <v>65</v>
      </c>
      <c r="H292" s="92" t="n">
        <v>78</v>
      </c>
      <c r="I292" s="92" t="n">
        <v>60</v>
      </c>
      <c r="J292" s="92" t="n">
        <v>66</v>
      </c>
      <c r="K292" s="92" t="n">
        <v>10</v>
      </c>
      <c r="L292" s="92" t="n">
        <v>76</v>
      </c>
      <c r="M292" s="92" t="n">
        <v>135</v>
      </c>
      <c r="N292" s="92" t="n">
        <v>29</v>
      </c>
      <c r="O292" s="92" t="n">
        <v>1.5</v>
      </c>
      <c r="P292" s="92" t="n">
        <v>1.5</v>
      </c>
    </row>
    <row r="293" customFormat="false" ht="14.25" hidden="false" customHeight="false" outlineLevel="0" collapsed="false">
      <c r="A293" s="92" t="n">
        <v>16</v>
      </c>
      <c r="B293" s="91" t="s">
        <v>313</v>
      </c>
      <c r="C293" s="91" t="s">
        <v>23</v>
      </c>
      <c r="D293" s="92" t="n">
        <v>9.6</v>
      </c>
      <c r="E293" s="92" t="n">
        <v>95</v>
      </c>
      <c r="F293" s="92" t="n">
        <v>156</v>
      </c>
      <c r="G293" s="92" t="n">
        <v>85</v>
      </c>
      <c r="H293" s="92" t="n">
        <v>132</v>
      </c>
      <c r="I293" s="92" t="n">
        <v>95</v>
      </c>
      <c r="J293" s="92" t="n">
        <v>83</v>
      </c>
      <c r="K293" s="92" t="n">
        <v>10</v>
      </c>
      <c r="L293" s="92" t="n">
        <v>93</v>
      </c>
      <c r="M293" s="92" t="n">
        <v>128</v>
      </c>
      <c r="N293" s="92" t="n">
        <v>28</v>
      </c>
      <c r="O293" s="92" t="n">
        <v>1.5</v>
      </c>
      <c r="P293" s="92" t="n">
        <v>1.5</v>
      </c>
    </row>
    <row r="294" customFormat="false" ht="14.25" hidden="false" customHeight="false" outlineLevel="0" collapsed="false">
      <c r="A294" s="92" t="n">
        <v>17</v>
      </c>
      <c r="B294" s="91" t="s">
        <v>314</v>
      </c>
      <c r="C294" s="91" t="s">
        <v>23</v>
      </c>
      <c r="D294" s="92" t="n">
        <v>10.2</v>
      </c>
      <c r="E294" s="92" t="n">
        <v>75</v>
      </c>
      <c r="F294" s="92" t="n">
        <v>132</v>
      </c>
      <c r="G294" s="92" t="n">
        <v>70</v>
      </c>
      <c r="H294" s="92" t="n">
        <v>129</v>
      </c>
      <c r="I294" s="92" t="n">
        <v>90</v>
      </c>
      <c r="J294" s="92" t="n">
        <v>71</v>
      </c>
      <c r="K294" s="92" t="n">
        <v>10</v>
      </c>
      <c r="L294" s="92" t="n">
        <v>81</v>
      </c>
      <c r="M294" s="92" t="n">
        <v>124</v>
      </c>
      <c r="N294" s="92" t="n">
        <v>26</v>
      </c>
      <c r="O294" s="92" t="n">
        <v>1.5</v>
      </c>
      <c r="P294" s="92" t="n">
        <v>1.5</v>
      </c>
    </row>
    <row r="295" customFormat="false" ht="14.25" hidden="false" customHeight="false" outlineLevel="0" collapsed="false">
      <c r="A295" s="92" t="n">
        <v>18</v>
      </c>
      <c r="B295" s="91" t="s">
        <v>315</v>
      </c>
      <c r="C295" s="91" t="s">
        <v>23</v>
      </c>
      <c r="D295" s="92" t="n">
        <v>10.1</v>
      </c>
      <c r="E295" s="92" t="n">
        <v>75</v>
      </c>
      <c r="F295" s="92" t="n">
        <v>148</v>
      </c>
      <c r="G295" s="92" t="n">
        <v>80</v>
      </c>
      <c r="H295" s="92" t="n">
        <v>67</v>
      </c>
      <c r="I295" s="92" t="n">
        <v>55</v>
      </c>
      <c r="J295" s="92" t="n">
        <v>63</v>
      </c>
      <c r="K295" s="92" t="n">
        <v>10</v>
      </c>
      <c r="L295" s="92" t="n">
        <v>73</v>
      </c>
      <c r="M295" s="92" t="n">
        <v>126</v>
      </c>
      <c r="N295" s="92" t="n">
        <v>28</v>
      </c>
      <c r="O295" s="92" t="n">
        <v>1.2</v>
      </c>
      <c r="P295" s="92" t="n">
        <v>1.5</v>
      </c>
    </row>
    <row r="296" customFormat="false" ht="14.25" hidden="false" customHeight="false" outlineLevel="0" collapsed="false">
      <c r="A296" s="92" t="n">
        <v>19</v>
      </c>
      <c r="B296" s="91" t="s">
        <v>316</v>
      </c>
      <c r="C296" s="91" t="s">
        <v>23</v>
      </c>
      <c r="D296" s="92" t="n">
        <v>10.1</v>
      </c>
      <c r="E296" s="92" t="n">
        <v>75</v>
      </c>
      <c r="F296" s="92" t="n">
        <v>130</v>
      </c>
      <c r="G296" s="92" t="n">
        <v>65</v>
      </c>
      <c r="H296" s="92" t="n">
        <v>136</v>
      </c>
      <c r="I296" s="92" t="n">
        <v>95</v>
      </c>
      <c r="J296" s="92" t="n">
        <v>71</v>
      </c>
      <c r="K296" s="92" t="n">
        <v>10</v>
      </c>
      <c r="L296" s="92" t="n">
        <v>81</v>
      </c>
      <c r="M296" s="92" t="n">
        <v>123</v>
      </c>
      <c r="N296" s="92" t="n">
        <v>24</v>
      </c>
      <c r="O296" s="92" t="n">
        <v>1.2</v>
      </c>
      <c r="P296" s="92" t="n">
        <v>1.5</v>
      </c>
    </row>
    <row r="297" customFormat="false" ht="14.25" hidden="false" customHeight="false" outlineLevel="0" collapsed="false">
      <c r="A297" s="92" t="n">
        <v>20</v>
      </c>
      <c r="B297" s="91" t="s">
        <v>317</v>
      </c>
      <c r="C297" s="91" t="s">
        <v>23</v>
      </c>
      <c r="D297" s="92" t="n">
        <v>9.2</v>
      </c>
      <c r="E297" s="92" t="n">
        <v>100</v>
      </c>
      <c r="F297" s="92" t="n">
        <v>184</v>
      </c>
      <c r="G297" s="92" t="n">
        <v>100</v>
      </c>
      <c r="H297" s="92" t="n">
        <v>81</v>
      </c>
      <c r="I297" s="92" t="n">
        <v>70</v>
      </c>
      <c r="J297" s="92" t="n">
        <v>81</v>
      </c>
      <c r="K297" s="92" t="n">
        <v>10</v>
      </c>
      <c r="L297" s="92" t="n">
        <v>91</v>
      </c>
      <c r="M297" s="92" t="n">
        <v>128</v>
      </c>
      <c r="N297" s="92" t="n">
        <v>29</v>
      </c>
      <c r="O297" s="92" t="n">
        <v>1.5</v>
      </c>
      <c r="P297" s="92" t="n">
        <v>1.5</v>
      </c>
    </row>
    <row r="298" customFormat="false" ht="14.25" hidden="false" customHeight="false" outlineLevel="0" collapsed="false">
      <c r="A298" s="92" t="n">
        <v>21</v>
      </c>
      <c r="B298" s="91" t="s">
        <v>318</v>
      </c>
      <c r="C298" s="91" t="s">
        <v>23</v>
      </c>
      <c r="D298" s="92" t="n">
        <v>10</v>
      </c>
      <c r="E298" s="92" t="n">
        <v>80</v>
      </c>
      <c r="F298" s="92" t="n">
        <v>117</v>
      </c>
      <c r="G298" s="92" t="n">
        <v>60</v>
      </c>
      <c r="H298" s="92" t="n">
        <v>85</v>
      </c>
      <c r="I298" s="92" t="n">
        <v>75</v>
      </c>
      <c r="J298" s="92" t="n">
        <v>65</v>
      </c>
      <c r="K298" s="92" t="n">
        <v>10</v>
      </c>
      <c r="L298" s="92" t="n">
        <v>75</v>
      </c>
      <c r="M298" s="92" t="n">
        <v>138</v>
      </c>
      <c r="N298" s="92" t="n">
        <v>54</v>
      </c>
      <c r="O298" s="92" t="n">
        <v>1.5</v>
      </c>
      <c r="P298" s="92" t="n">
        <v>1.5</v>
      </c>
    </row>
    <row r="299" customFormat="false" ht="14.25" hidden="false" customHeight="false" outlineLevel="0" collapsed="false">
      <c r="A299" s="92" t="n">
        <v>22</v>
      </c>
      <c r="B299" s="91" t="s">
        <v>319</v>
      </c>
      <c r="C299" s="91" t="s">
        <v>23</v>
      </c>
      <c r="D299" s="92" t="n">
        <v>9.4</v>
      </c>
      <c r="E299" s="92" t="n">
        <v>90</v>
      </c>
      <c r="F299" s="92" t="n">
        <v>173</v>
      </c>
      <c r="G299" s="92" t="n">
        <v>100</v>
      </c>
      <c r="H299" s="92" t="n">
        <v>116</v>
      </c>
      <c r="I299" s="92" t="n">
        <v>80</v>
      </c>
      <c r="J299" s="92" t="n">
        <v>81</v>
      </c>
      <c r="K299" s="92" t="n">
        <v>10</v>
      </c>
      <c r="L299" s="92" t="n">
        <v>91</v>
      </c>
      <c r="M299" s="92" t="n">
        <v>125</v>
      </c>
      <c r="N299" s="92" t="n">
        <v>26</v>
      </c>
      <c r="O299" s="92" t="n">
        <v>1.5</v>
      </c>
      <c r="P299" s="92" t="n">
        <v>1.5</v>
      </c>
    </row>
    <row r="300" customFormat="false" ht="14.25" hidden="false" customHeight="false" outlineLevel="0" collapsed="false">
      <c r="A300" s="92" t="n">
        <v>23</v>
      </c>
      <c r="B300" s="91" t="s">
        <v>320</v>
      </c>
      <c r="C300" s="91" t="s">
        <v>23</v>
      </c>
      <c r="D300" s="92" t="n">
        <v>10.2</v>
      </c>
      <c r="E300" s="92" t="n">
        <v>85</v>
      </c>
      <c r="F300" s="92" t="n">
        <v>125</v>
      </c>
      <c r="G300" s="92" t="n">
        <v>65</v>
      </c>
      <c r="H300" s="92" t="n">
        <v>99</v>
      </c>
      <c r="I300" s="92" t="n">
        <v>80</v>
      </c>
      <c r="J300" s="92" t="n">
        <v>69</v>
      </c>
      <c r="K300" s="92" t="n">
        <v>10</v>
      </c>
      <c r="L300" s="92" t="n">
        <v>79</v>
      </c>
      <c r="M300" s="92" t="n">
        <v>125</v>
      </c>
      <c r="N300" s="92" t="n">
        <v>26</v>
      </c>
      <c r="O300" s="92" t="n">
        <v>1.5</v>
      </c>
      <c r="P300" s="92" t="n">
        <v>1.5</v>
      </c>
    </row>
    <row r="301" customFormat="false" ht="14.25" hidden="false" customHeight="false" outlineLevel="0" collapsed="false">
      <c r="A301" s="92" t="n">
        <v>24</v>
      </c>
      <c r="B301" s="91" t="s">
        <v>321</v>
      </c>
      <c r="C301" s="91" t="s">
        <v>31</v>
      </c>
      <c r="D301" s="92" t="n">
        <v>10.1</v>
      </c>
      <c r="E301" s="92" t="n">
        <v>80</v>
      </c>
      <c r="F301" s="92" t="n">
        <v>143</v>
      </c>
      <c r="G301" s="92" t="n">
        <v>80</v>
      </c>
      <c r="H301" s="92" t="n">
        <v>148</v>
      </c>
      <c r="I301" s="92" t="n">
        <v>100</v>
      </c>
      <c r="J301" s="92" t="n">
        <v>78</v>
      </c>
      <c r="K301" s="92" t="n">
        <v>10</v>
      </c>
      <c r="L301" s="92" t="n">
        <v>88</v>
      </c>
      <c r="M301" s="92" t="n">
        <v>132</v>
      </c>
      <c r="N301" s="92" t="n">
        <v>24</v>
      </c>
      <c r="O301" s="92" t="n">
        <v>1.5</v>
      </c>
      <c r="P301" s="92" t="n">
        <v>1.5</v>
      </c>
    </row>
    <row r="302" customFormat="false" ht="14.25" hidden="false" customHeight="false" outlineLevel="0" collapsed="false">
      <c r="A302" s="92" t="n">
        <v>25</v>
      </c>
      <c r="B302" s="91" t="s">
        <v>322</v>
      </c>
      <c r="C302" s="91" t="s">
        <v>31</v>
      </c>
      <c r="D302" s="92" t="n">
        <v>10</v>
      </c>
      <c r="E302" s="92" t="n">
        <v>80</v>
      </c>
      <c r="F302" s="92" t="n">
        <v>130</v>
      </c>
      <c r="G302" s="92" t="n">
        <v>70</v>
      </c>
      <c r="H302" s="92" t="n">
        <v>88</v>
      </c>
      <c r="I302" s="92" t="n">
        <v>70</v>
      </c>
      <c r="J302" s="92" t="n">
        <v>66</v>
      </c>
      <c r="K302" s="92" t="n">
        <v>10</v>
      </c>
      <c r="L302" s="92" t="n">
        <v>76</v>
      </c>
      <c r="M302" s="92" t="n">
        <v>123</v>
      </c>
      <c r="N302" s="92" t="n">
        <v>24</v>
      </c>
      <c r="O302" s="92" t="n">
        <v>1</v>
      </c>
      <c r="P302" s="92" t="n">
        <v>1.2</v>
      </c>
    </row>
    <row r="303" customFormat="false" ht="14.25" hidden="false" customHeight="false" outlineLevel="0" collapsed="false">
      <c r="A303" s="92" t="n">
        <v>26</v>
      </c>
      <c r="B303" s="91" t="s">
        <v>323</v>
      </c>
      <c r="C303" s="91" t="s">
        <v>31</v>
      </c>
      <c r="D303" s="92" t="n">
        <v>10</v>
      </c>
      <c r="E303" s="92" t="n">
        <v>80</v>
      </c>
      <c r="F303" s="92" t="n">
        <v>113</v>
      </c>
      <c r="G303" s="92" t="n">
        <v>60</v>
      </c>
      <c r="H303" s="92" t="n">
        <v>127</v>
      </c>
      <c r="I303" s="92" t="n">
        <v>85</v>
      </c>
      <c r="J303" s="92" t="n">
        <v>68</v>
      </c>
      <c r="K303" s="92" t="n">
        <v>10</v>
      </c>
      <c r="L303" s="92" t="n">
        <v>78</v>
      </c>
      <c r="M303" s="92" t="n">
        <v>127</v>
      </c>
      <c r="N303" s="92" t="n">
        <v>28</v>
      </c>
      <c r="O303" s="92" t="n">
        <v>1.5</v>
      </c>
      <c r="P303" s="92" t="n">
        <v>1.2</v>
      </c>
    </row>
    <row r="304" customFormat="false" ht="14.25" hidden="false" customHeight="false" outlineLevel="0" collapsed="false">
      <c r="A304" s="92" t="n">
        <v>27</v>
      </c>
      <c r="B304" s="91" t="s">
        <v>324</v>
      </c>
      <c r="C304" s="91" t="s">
        <v>31</v>
      </c>
      <c r="D304" s="92" t="n">
        <v>10.2</v>
      </c>
      <c r="E304" s="92" t="n">
        <v>80</v>
      </c>
      <c r="F304" s="92" t="n">
        <v>142</v>
      </c>
      <c r="G304" s="92" t="n">
        <v>80</v>
      </c>
      <c r="H304" s="92" t="n">
        <v>132</v>
      </c>
      <c r="I304" s="92" t="n">
        <v>95</v>
      </c>
      <c r="J304" s="92" t="n">
        <v>77</v>
      </c>
      <c r="K304" s="92" t="n">
        <v>10</v>
      </c>
      <c r="L304" s="92" t="n">
        <v>87</v>
      </c>
      <c r="M304" s="92" t="n">
        <v>130</v>
      </c>
      <c r="N304" s="92" t="n">
        <v>28</v>
      </c>
      <c r="O304" s="92" t="n">
        <v>1.2</v>
      </c>
      <c r="P304" s="92" t="n">
        <v>1.2</v>
      </c>
    </row>
    <row r="305" customFormat="false" ht="14.25" hidden="false" customHeight="false" outlineLevel="0" collapsed="false">
      <c r="A305" s="92" t="n">
        <v>28</v>
      </c>
      <c r="B305" s="91" t="s">
        <v>325</v>
      </c>
      <c r="C305" s="91" t="s">
        <v>31</v>
      </c>
      <c r="D305" s="92" t="n">
        <v>11.1</v>
      </c>
      <c r="E305" s="92" t="n">
        <v>55</v>
      </c>
      <c r="F305" s="92" t="n">
        <v>105</v>
      </c>
      <c r="G305" s="92" t="n">
        <v>45</v>
      </c>
      <c r="H305" s="92" t="n">
        <v>104</v>
      </c>
      <c r="I305" s="92" t="n">
        <v>85</v>
      </c>
      <c r="J305" s="92" t="n">
        <v>56</v>
      </c>
      <c r="K305" s="92" t="n">
        <v>10</v>
      </c>
      <c r="L305" s="92" t="n">
        <v>66</v>
      </c>
      <c r="M305" s="92" t="n">
        <v>121</v>
      </c>
      <c r="N305" s="92" t="n">
        <v>30</v>
      </c>
      <c r="O305" s="92" t="n">
        <v>0.6</v>
      </c>
      <c r="P305" s="92" t="n">
        <v>0.6</v>
      </c>
    </row>
    <row r="306" customFormat="false" ht="14.25" hidden="false" customHeight="false" outlineLevel="0" collapsed="false">
      <c r="A306" s="92" t="n">
        <v>29</v>
      </c>
      <c r="B306" s="91" t="s">
        <v>326</v>
      </c>
      <c r="C306" s="91" t="s">
        <v>31</v>
      </c>
      <c r="D306" s="92" t="n">
        <v>10</v>
      </c>
      <c r="E306" s="92" t="n">
        <v>80</v>
      </c>
      <c r="F306" s="92" t="n">
        <v>123</v>
      </c>
      <c r="G306" s="92" t="n">
        <v>65</v>
      </c>
      <c r="H306" s="92" t="n">
        <v>127</v>
      </c>
      <c r="I306" s="92" t="n">
        <v>90</v>
      </c>
      <c r="J306" s="92" t="n">
        <v>71</v>
      </c>
      <c r="K306" s="92" t="n">
        <v>10</v>
      </c>
      <c r="L306" s="92" t="n">
        <v>81</v>
      </c>
      <c r="M306" s="92" t="n">
        <v>126</v>
      </c>
      <c r="N306" s="92" t="n">
        <v>26</v>
      </c>
      <c r="O306" s="92" t="n">
        <v>1.5</v>
      </c>
      <c r="P306" s="92" t="n">
        <v>1.5</v>
      </c>
    </row>
    <row r="307" customFormat="false" ht="14.25" hidden="false" customHeight="false" outlineLevel="0" collapsed="false">
      <c r="A307" s="92" t="n">
        <v>30</v>
      </c>
      <c r="B307" s="91" t="s">
        <v>327</v>
      </c>
      <c r="C307" s="91" t="s">
        <v>31</v>
      </c>
      <c r="D307" s="92" t="n">
        <v>11</v>
      </c>
      <c r="E307" s="92" t="n">
        <v>60</v>
      </c>
      <c r="F307" s="92" t="n">
        <v>118</v>
      </c>
      <c r="G307" s="92" t="n">
        <v>65</v>
      </c>
      <c r="H307" s="92" t="n">
        <v>124</v>
      </c>
      <c r="I307" s="92" t="n">
        <v>95</v>
      </c>
      <c r="J307" s="92" t="n">
        <v>66</v>
      </c>
      <c r="K307" s="92" t="n">
        <v>10</v>
      </c>
      <c r="L307" s="92" t="n">
        <v>76</v>
      </c>
      <c r="M307" s="92" t="n">
        <v>130</v>
      </c>
      <c r="N307" s="92" t="n">
        <v>34</v>
      </c>
      <c r="O307" s="92" t="n">
        <v>1.2</v>
      </c>
      <c r="P307" s="92" t="n">
        <v>1.5</v>
      </c>
    </row>
    <row r="308" customFormat="false" ht="14.25" hidden="false" customHeight="false" outlineLevel="0" collapsed="false">
      <c r="A308" s="92" t="n">
        <v>31</v>
      </c>
      <c r="B308" s="91" t="s">
        <v>328</v>
      </c>
      <c r="C308" s="91" t="s">
        <v>31</v>
      </c>
      <c r="D308" s="92" t="n">
        <v>9.9</v>
      </c>
      <c r="E308" s="92" t="n">
        <v>90</v>
      </c>
      <c r="F308" s="92" t="n">
        <v>123</v>
      </c>
      <c r="G308" s="92" t="n">
        <v>65</v>
      </c>
      <c r="H308" s="92" t="n">
        <v>116</v>
      </c>
      <c r="I308" s="92" t="n">
        <v>85</v>
      </c>
      <c r="J308" s="92" t="n">
        <v>72</v>
      </c>
      <c r="K308" s="92" t="n">
        <v>10</v>
      </c>
      <c r="L308" s="92" t="n">
        <v>82</v>
      </c>
      <c r="M308" s="92" t="n">
        <v>124</v>
      </c>
      <c r="N308" s="92" t="n">
        <v>27</v>
      </c>
      <c r="O308" s="92" t="n">
        <v>1.5</v>
      </c>
      <c r="P308" s="92" t="n">
        <v>1.5</v>
      </c>
    </row>
    <row r="309" customFormat="false" ht="14.25" hidden="false" customHeight="false" outlineLevel="0" collapsed="false">
      <c r="A309" s="92" t="n">
        <v>32</v>
      </c>
      <c r="B309" s="91" t="s">
        <v>329</v>
      </c>
      <c r="C309" s="91" t="s">
        <v>31</v>
      </c>
      <c r="D309" s="92" t="n">
        <v>10.3</v>
      </c>
      <c r="E309" s="92" t="n">
        <v>80</v>
      </c>
      <c r="F309" s="92" t="n">
        <v>128</v>
      </c>
      <c r="G309" s="92" t="n">
        <v>70</v>
      </c>
      <c r="H309" s="92" t="n">
        <v>110</v>
      </c>
      <c r="I309" s="92" t="n">
        <v>85</v>
      </c>
      <c r="J309" s="92" t="n">
        <v>71</v>
      </c>
      <c r="K309" s="92" t="n">
        <v>10</v>
      </c>
      <c r="L309" s="92" t="n">
        <v>81</v>
      </c>
      <c r="M309" s="92" t="n">
        <v>126</v>
      </c>
      <c r="N309" s="92" t="n">
        <v>25</v>
      </c>
      <c r="O309" s="92" t="n">
        <v>1.5</v>
      </c>
      <c r="P309" s="92" t="n">
        <v>1.5</v>
      </c>
    </row>
    <row r="310" customFormat="false" ht="14.25" hidden="false" customHeight="false" outlineLevel="0" collapsed="false">
      <c r="A310" s="92" t="n">
        <v>33</v>
      </c>
      <c r="B310" s="91" t="s">
        <v>330</v>
      </c>
      <c r="C310" s="91" t="s">
        <v>31</v>
      </c>
      <c r="D310" s="92" t="n">
        <v>10.2</v>
      </c>
      <c r="E310" s="92" t="n">
        <v>80</v>
      </c>
      <c r="F310" s="92" t="n">
        <v>135</v>
      </c>
      <c r="G310" s="92" t="n">
        <v>75</v>
      </c>
      <c r="H310" s="92" t="n">
        <v>121</v>
      </c>
      <c r="I310" s="92" t="n">
        <v>90</v>
      </c>
      <c r="J310" s="92" t="n">
        <v>74</v>
      </c>
      <c r="K310" s="92" t="n">
        <v>10</v>
      </c>
      <c r="L310" s="92" t="n">
        <v>84</v>
      </c>
      <c r="M310" s="92" t="n">
        <v>130</v>
      </c>
      <c r="N310" s="92" t="n">
        <v>25</v>
      </c>
      <c r="O310" s="92" t="n">
        <v>1.5</v>
      </c>
      <c r="P310" s="92" t="n">
        <v>1.5</v>
      </c>
    </row>
    <row r="311" customFormat="false" ht="14.25" hidden="false" customHeight="false" outlineLevel="0" collapsed="false">
      <c r="A311" s="92" t="n">
        <v>34</v>
      </c>
      <c r="B311" s="91" t="s">
        <v>331</v>
      </c>
      <c r="C311" s="91" t="s">
        <v>31</v>
      </c>
      <c r="D311" s="92" t="n">
        <v>12</v>
      </c>
      <c r="E311" s="92" t="n">
        <v>45</v>
      </c>
      <c r="F311" s="92" t="n">
        <v>100</v>
      </c>
      <c r="G311" s="92" t="n">
        <v>35</v>
      </c>
      <c r="H311" s="92" t="n">
        <v>62</v>
      </c>
      <c r="I311" s="92" t="n">
        <v>45</v>
      </c>
      <c r="J311" s="92" t="n">
        <v>38</v>
      </c>
      <c r="K311" s="92" t="n">
        <v>10</v>
      </c>
      <c r="L311" s="92" t="n">
        <v>60</v>
      </c>
      <c r="M311" s="92" t="n">
        <v>121</v>
      </c>
      <c r="N311" s="92" t="n">
        <v>26</v>
      </c>
      <c r="O311" s="92" t="n">
        <v>1.5</v>
      </c>
      <c r="P311" s="92" t="n">
        <v>1.5</v>
      </c>
    </row>
    <row r="312" customFormat="false" ht="14.25" hidden="false" customHeight="true" outlineLevel="0" collapsed="false">
      <c r="A312" s="92" t="n">
        <v>35</v>
      </c>
      <c r="B312" s="91" t="s">
        <v>332</v>
      </c>
      <c r="C312" s="91" t="s">
        <v>31</v>
      </c>
      <c r="D312" s="92" t="n">
        <v>11.3</v>
      </c>
      <c r="E312" s="92" t="n">
        <v>55</v>
      </c>
      <c r="F312" s="92" t="n">
        <v>123</v>
      </c>
      <c r="G312" s="92" t="n">
        <v>65</v>
      </c>
      <c r="H312" s="92" t="n">
        <v>154</v>
      </c>
      <c r="I312" s="92" t="n">
        <v>100</v>
      </c>
      <c r="J312" s="92" t="n">
        <v>66</v>
      </c>
      <c r="K312" s="92" t="n">
        <v>10</v>
      </c>
      <c r="L312" s="92" t="n">
        <v>76</v>
      </c>
      <c r="M312" s="92" t="n">
        <v>128</v>
      </c>
      <c r="N312" s="92" t="n">
        <v>30</v>
      </c>
      <c r="O312" s="92" t="n">
        <v>1</v>
      </c>
      <c r="P312" s="92" t="n">
        <v>1.5</v>
      </c>
    </row>
    <row r="313" customFormat="false" ht="14.25" hidden="false" customHeight="false" outlineLevel="0" collapsed="false">
      <c r="A313" s="92" t="n">
        <v>36</v>
      </c>
      <c r="B313" s="91" t="s">
        <v>333</v>
      </c>
      <c r="C313" s="91" t="s">
        <v>31</v>
      </c>
      <c r="D313" s="92" t="n">
        <v>11</v>
      </c>
      <c r="E313" s="92" t="n">
        <v>55</v>
      </c>
      <c r="F313" s="92" t="n">
        <v>117</v>
      </c>
      <c r="G313" s="92" t="n">
        <v>60</v>
      </c>
      <c r="H313" s="92" t="n">
        <v>68</v>
      </c>
      <c r="I313" s="92" t="n">
        <v>45</v>
      </c>
      <c r="J313" s="92" t="n">
        <v>48</v>
      </c>
      <c r="K313" s="92" t="n">
        <v>10</v>
      </c>
      <c r="L313" s="92" t="n">
        <v>60</v>
      </c>
      <c r="M313" s="92" t="n">
        <v>130</v>
      </c>
      <c r="N313" s="92" t="n">
        <v>30</v>
      </c>
      <c r="O313" s="92" t="n">
        <v>1.5</v>
      </c>
      <c r="P313" s="92" t="n">
        <v>1.5</v>
      </c>
    </row>
    <row r="314" customFormat="false" ht="14.25" hidden="false" customHeight="false" outlineLevel="0" collapsed="false">
      <c r="A314" s="92" t="n">
        <v>37</v>
      </c>
      <c r="B314" s="91" t="s">
        <v>334</v>
      </c>
      <c r="C314" s="91" t="s">
        <v>31</v>
      </c>
      <c r="D314" s="92" t="n">
        <v>10.3</v>
      </c>
      <c r="E314" s="92" t="n">
        <v>75</v>
      </c>
      <c r="F314" s="92" t="n">
        <v>134</v>
      </c>
      <c r="G314" s="92" t="n">
        <v>75</v>
      </c>
      <c r="H314" s="92" t="n">
        <v>165</v>
      </c>
      <c r="I314" s="92" t="n">
        <v>100</v>
      </c>
      <c r="J314" s="92" t="n">
        <v>75</v>
      </c>
      <c r="K314" s="92" t="n">
        <v>10</v>
      </c>
      <c r="L314" s="92" t="n">
        <v>85</v>
      </c>
      <c r="M314" s="92" t="n">
        <v>131</v>
      </c>
      <c r="N314" s="92" t="n">
        <v>28</v>
      </c>
      <c r="O314" s="92" t="n">
        <v>1.5</v>
      </c>
      <c r="P314" s="92" t="n">
        <v>1.5</v>
      </c>
    </row>
    <row r="315" customFormat="false" ht="14.25" hidden="false" customHeight="false" outlineLevel="0" collapsed="false">
      <c r="A315" s="92" t="n">
        <v>38</v>
      </c>
      <c r="B315" s="91" t="s">
        <v>335</v>
      </c>
      <c r="C315" s="91" t="s">
        <v>31</v>
      </c>
      <c r="D315" s="92" t="n">
        <v>10.4</v>
      </c>
      <c r="E315" s="92" t="n">
        <v>75</v>
      </c>
      <c r="F315" s="92" t="n">
        <v>115</v>
      </c>
      <c r="G315" s="92" t="n">
        <v>60</v>
      </c>
      <c r="H315" s="92" t="n">
        <v>140</v>
      </c>
      <c r="I315" s="92" t="n">
        <v>100</v>
      </c>
      <c r="J315" s="92" t="n">
        <v>71</v>
      </c>
      <c r="K315" s="92" t="n">
        <v>10</v>
      </c>
      <c r="L315" s="92" t="n">
        <v>81</v>
      </c>
      <c r="M315" s="92" t="n">
        <v>126</v>
      </c>
      <c r="N315" s="92" t="n">
        <v>27</v>
      </c>
      <c r="O315" s="92" t="n">
        <v>1.5</v>
      </c>
      <c r="P315" s="92" t="n">
        <v>1.5</v>
      </c>
    </row>
    <row r="316" customFormat="false" ht="14.25" hidden="false" customHeight="false" outlineLevel="0" collapsed="false">
      <c r="A316" s="92" t="n">
        <v>39</v>
      </c>
      <c r="B316" s="91" t="s">
        <v>336</v>
      </c>
      <c r="C316" s="91" t="s">
        <v>31</v>
      </c>
      <c r="D316" s="92" t="n">
        <v>12.3</v>
      </c>
      <c r="E316" s="92" t="n">
        <v>50</v>
      </c>
      <c r="F316" s="92" t="n">
        <v>110</v>
      </c>
      <c r="G316" s="92" t="n">
        <v>60</v>
      </c>
      <c r="H316" s="92" t="n">
        <v>118</v>
      </c>
      <c r="I316" s="92" t="n">
        <v>90</v>
      </c>
      <c r="J316" s="92" t="n">
        <v>60</v>
      </c>
      <c r="K316" s="92" t="n">
        <v>10</v>
      </c>
      <c r="L316" s="92" t="n">
        <v>70</v>
      </c>
      <c r="M316" s="92" t="n">
        <v>124</v>
      </c>
      <c r="N316" s="92" t="n">
        <v>26</v>
      </c>
      <c r="O316" s="92" t="n">
        <v>0.8</v>
      </c>
      <c r="P316" s="92" t="n">
        <v>0.8</v>
      </c>
    </row>
    <row r="317" customFormat="false" ht="14.25" hidden="false" customHeight="false" outlineLevel="0" collapsed="false">
      <c r="A317" s="92" t="n">
        <v>40</v>
      </c>
      <c r="B317" s="91" t="s">
        <v>337</v>
      </c>
      <c r="C317" s="91" t="s">
        <v>31</v>
      </c>
      <c r="D317" s="92" t="n">
        <v>10.2</v>
      </c>
      <c r="E317" s="92" t="n">
        <v>80</v>
      </c>
      <c r="F317" s="92" t="n">
        <v>115</v>
      </c>
      <c r="G317" s="92" t="n">
        <v>60</v>
      </c>
      <c r="H317" s="92" t="n">
        <v>103</v>
      </c>
      <c r="I317" s="92" t="n">
        <v>75</v>
      </c>
      <c r="J317" s="92" t="n">
        <v>65</v>
      </c>
      <c r="K317" s="92" t="n">
        <v>10</v>
      </c>
      <c r="L317" s="92" t="n">
        <v>75</v>
      </c>
      <c r="M317" s="92" t="n">
        <v>126</v>
      </c>
      <c r="N317" s="92" t="n">
        <v>26</v>
      </c>
      <c r="O317" s="92" t="n">
        <v>1.5</v>
      </c>
      <c r="P317" s="92" t="n">
        <v>1.5</v>
      </c>
    </row>
    <row r="318" customFormat="false" ht="14.25" hidden="false" customHeight="false" outlineLevel="0" collapsed="false">
      <c r="A318" s="92" t="n">
        <v>41</v>
      </c>
      <c r="B318" s="91" t="s">
        <v>338</v>
      </c>
      <c r="C318" s="91" t="s">
        <v>31</v>
      </c>
      <c r="D318" s="92" t="n">
        <v>11</v>
      </c>
      <c r="E318" s="92" t="n">
        <v>70</v>
      </c>
      <c r="F318" s="92" t="n">
        <v>122</v>
      </c>
      <c r="G318" s="92" t="n">
        <v>65</v>
      </c>
      <c r="H318" s="92" t="n">
        <v>94</v>
      </c>
      <c r="I318" s="92" t="n">
        <v>70</v>
      </c>
      <c r="J318" s="92" t="n">
        <v>62</v>
      </c>
      <c r="K318" s="92" t="n">
        <v>10</v>
      </c>
      <c r="L318" s="92" t="n">
        <v>72</v>
      </c>
      <c r="M318" s="92" t="n">
        <v>128</v>
      </c>
      <c r="N318" s="92" t="n">
        <v>30</v>
      </c>
      <c r="O318" s="92" t="n">
        <v>1.5</v>
      </c>
      <c r="P318" s="92" t="n">
        <v>1.5</v>
      </c>
    </row>
    <row r="319" customFormat="false" ht="14.25" hidden="false" customHeight="false" outlineLevel="0" collapsed="false">
      <c r="A319" s="92" t="n">
        <v>42</v>
      </c>
      <c r="B319" s="91" t="s">
        <v>339</v>
      </c>
      <c r="C319" s="91" t="s">
        <v>31</v>
      </c>
      <c r="D319" s="92" t="n">
        <v>11.2</v>
      </c>
      <c r="E319" s="92" t="n">
        <v>70</v>
      </c>
      <c r="F319" s="92" t="n">
        <v>107</v>
      </c>
      <c r="G319" s="92" t="n">
        <v>50</v>
      </c>
      <c r="H319" s="92" t="n">
        <v>77</v>
      </c>
      <c r="I319" s="92" t="n">
        <v>65</v>
      </c>
      <c r="J319" s="92" t="n">
        <v>56</v>
      </c>
      <c r="K319" s="92" t="n">
        <v>10</v>
      </c>
      <c r="L319" s="92" t="n">
        <v>66</v>
      </c>
      <c r="M319" s="92" t="n">
        <v>132</v>
      </c>
      <c r="N319" s="92" t="n">
        <v>30</v>
      </c>
      <c r="O319" s="92" t="n">
        <v>1.5</v>
      </c>
      <c r="P319" s="92" t="n">
        <v>1.5</v>
      </c>
    </row>
    <row r="320" customFormat="false" ht="14.25" hidden="false" customHeight="false" outlineLevel="0" collapsed="false">
      <c r="A320" s="92" t="n">
        <v>43</v>
      </c>
      <c r="B320" s="91" t="s">
        <v>340</v>
      </c>
      <c r="C320" s="91" t="s">
        <v>31</v>
      </c>
      <c r="D320" s="92" t="n">
        <v>11.6</v>
      </c>
      <c r="E320" s="92" t="n">
        <v>65</v>
      </c>
      <c r="F320" s="92" t="n">
        <v>106</v>
      </c>
      <c r="G320" s="92" t="n">
        <v>50</v>
      </c>
      <c r="H320" s="92" t="n">
        <v>99</v>
      </c>
      <c r="I320" s="92" t="n">
        <v>80</v>
      </c>
      <c r="J320" s="92" t="n">
        <v>59</v>
      </c>
      <c r="K320" s="92" t="n">
        <v>10</v>
      </c>
      <c r="L320" s="92" t="n">
        <v>69</v>
      </c>
      <c r="M320" s="92" t="n">
        <v>126</v>
      </c>
      <c r="N320" s="92" t="n">
        <v>29</v>
      </c>
      <c r="O320" s="92" t="n">
        <v>1</v>
      </c>
      <c r="P320" s="92" t="n">
        <v>0.8</v>
      </c>
    </row>
    <row r="321" customFormat="false" ht="14.25" hidden="false" customHeight="false" outlineLevel="0" collapsed="false">
      <c r="A321" s="92" t="n">
        <v>44</v>
      </c>
      <c r="B321" s="91" t="s">
        <v>341</v>
      </c>
      <c r="C321" s="91" t="s">
        <v>31</v>
      </c>
      <c r="D321" s="92" t="n">
        <v>12</v>
      </c>
      <c r="E321" s="92" t="n">
        <v>50</v>
      </c>
      <c r="F321" s="92" t="n">
        <v>120</v>
      </c>
      <c r="G321" s="92" t="n">
        <v>65</v>
      </c>
      <c r="H321" s="92" t="n">
        <v>105</v>
      </c>
      <c r="I321" s="92" t="n">
        <v>85</v>
      </c>
      <c r="J321" s="92" t="n">
        <v>60</v>
      </c>
      <c r="K321" s="92" t="n">
        <v>10</v>
      </c>
      <c r="L321" s="92" t="n">
        <v>70</v>
      </c>
      <c r="M321" s="92" t="n">
        <v>130</v>
      </c>
      <c r="N321" s="92" t="n">
        <v>29</v>
      </c>
      <c r="O321" s="92" t="n">
        <v>0.8</v>
      </c>
      <c r="P321" s="92" t="n">
        <v>1.2</v>
      </c>
    </row>
    <row r="322" customFormat="false" ht="14.25" hidden="false" customHeight="false" outlineLevel="0" collapsed="false">
      <c r="A322" s="92" t="n">
        <v>45</v>
      </c>
      <c r="B322" s="91" t="s">
        <v>342</v>
      </c>
      <c r="C322" s="91" t="s">
        <v>31</v>
      </c>
      <c r="D322" s="92" t="n">
        <v>10.2</v>
      </c>
      <c r="E322" s="92" t="n">
        <v>75</v>
      </c>
      <c r="F322" s="92" t="n">
        <v>127</v>
      </c>
      <c r="G322" s="92" t="n">
        <v>70</v>
      </c>
      <c r="H322" s="92" t="n">
        <v>135</v>
      </c>
      <c r="I322" s="92" t="n">
        <v>95</v>
      </c>
      <c r="J322" s="92" t="n">
        <v>72</v>
      </c>
      <c r="K322" s="92" t="n">
        <v>10</v>
      </c>
      <c r="L322" s="92" t="n">
        <v>82</v>
      </c>
      <c r="M322" s="92" t="n">
        <v>134</v>
      </c>
      <c r="N322" s="92" t="n">
        <v>30</v>
      </c>
      <c r="O322" s="92" t="n">
        <v>1.5</v>
      </c>
      <c r="P322" s="92" t="n">
        <v>1.5</v>
      </c>
    </row>
    <row r="323" customFormat="false" ht="14.25" hidden="false" customHeight="false" outlineLevel="0" collapsed="false">
      <c r="A323" s="92" t="n">
        <v>46</v>
      </c>
      <c r="B323" s="91" t="s">
        <v>343</v>
      </c>
      <c r="C323" s="91" t="s">
        <v>31</v>
      </c>
      <c r="D323" s="92" t="n">
        <v>12</v>
      </c>
      <c r="E323" s="92" t="n">
        <v>45</v>
      </c>
      <c r="F323" s="92" t="n">
        <v>100</v>
      </c>
      <c r="G323" s="92" t="n">
        <v>35</v>
      </c>
      <c r="H323" s="92" t="n">
        <v>126</v>
      </c>
      <c r="I323" s="92" t="n">
        <v>90</v>
      </c>
      <c r="J323" s="92" t="n">
        <v>51</v>
      </c>
      <c r="K323" s="92" t="n">
        <v>10</v>
      </c>
      <c r="L323" s="92" t="n">
        <v>61</v>
      </c>
      <c r="M323" s="92" t="n">
        <v>122</v>
      </c>
      <c r="N323" s="92" t="n">
        <v>25</v>
      </c>
      <c r="O323" s="92" t="n">
        <v>1.5</v>
      </c>
      <c r="P323" s="92" t="n">
        <v>1.5</v>
      </c>
    </row>
    <row r="324" customFormat="false" ht="14.25" hidden="false" customHeight="false" outlineLevel="0" collapsed="false">
      <c r="A324" s="91" t="s">
        <v>295</v>
      </c>
      <c r="B324" s="92"/>
      <c r="C324" s="92"/>
      <c r="D324" s="92"/>
      <c r="E324" s="92"/>
      <c r="F324" s="92"/>
      <c r="G324" s="92"/>
      <c r="H324" s="92"/>
      <c r="I324" s="92"/>
      <c r="J324" s="92"/>
      <c r="K324" s="92"/>
      <c r="L324" s="92"/>
      <c r="M324" s="92"/>
      <c r="N324" s="92"/>
      <c r="O324" s="92"/>
      <c r="P324" s="92"/>
    </row>
    <row r="325" customFormat="false" ht="14.25" hidden="false" customHeight="false" outlineLevel="0" collapsed="false">
      <c r="A325" s="92" t="s">
        <v>296</v>
      </c>
      <c r="B325" s="92"/>
      <c r="C325" s="92"/>
      <c r="D325" s="92"/>
      <c r="E325" s="92"/>
      <c r="F325" s="92"/>
      <c r="G325" s="92"/>
      <c r="H325" s="92"/>
      <c r="I325" s="92"/>
      <c r="J325" s="92"/>
      <c r="K325" s="92"/>
      <c r="L325" s="92"/>
      <c r="M325" s="92"/>
      <c r="N325" s="92"/>
      <c r="O325" s="92"/>
      <c r="P325" s="92"/>
    </row>
    <row r="368" customFormat="false" ht="14.25" hidden="false" customHeight="true" outlineLevel="0" collapsed="false"/>
  </sheetData>
  <mergeCells count="65">
    <mergeCell ref="A1:P1"/>
    <mergeCell ref="A2:P2"/>
    <mergeCell ref="A3:A4"/>
    <mergeCell ref="B3:B4"/>
    <mergeCell ref="C3:C4"/>
    <mergeCell ref="D3:E3"/>
    <mergeCell ref="F3:G3"/>
    <mergeCell ref="H3:I3"/>
    <mergeCell ref="J3:J4"/>
    <mergeCell ref="K3:K4"/>
    <mergeCell ref="L3:L4"/>
    <mergeCell ref="M3:P3"/>
    <mergeCell ref="A56:P56"/>
    <mergeCell ref="A57:P57"/>
    <mergeCell ref="A58:P58"/>
    <mergeCell ref="A59:P59"/>
    <mergeCell ref="A60:A61"/>
    <mergeCell ref="B60:B61"/>
    <mergeCell ref="C60:C61"/>
    <mergeCell ref="D60:E60"/>
    <mergeCell ref="F60:G60"/>
    <mergeCell ref="H60:I60"/>
    <mergeCell ref="J60:J61"/>
    <mergeCell ref="K60:K61"/>
    <mergeCell ref="L60:L61"/>
    <mergeCell ref="M60:P60"/>
    <mergeCell ref="A110:P110"/>
    <mergeCell ref="A111:P111"/>
    <mergeCell ref="A112:P112"/>
    <mergeCell ref="A113:P113"/>
    <mergeCell ref="A114:A116"/>
    <mergeCell ref="B114:B116"/>
    <mergeCell ref="C114:C116"/>
    <mergeCell ref="D114:E114"/>
    <mergeCell ref="F114:G114"/>
    <mergeCell ref="H114:I114"/>
    <mergeCell ref="J114:J115"/>
    <mergeCell ref="K114:K115"/>
    <mergeCell ref="L114:L115"/>
    <mergeCell ref="M114:P114"/>
    <mergeCell ref="M115:M116"/>
    <mergeCell ref="N115:N116"/>
    <mergeCell ref="O115:O116"/>
    <mergeCell ref="P115:P116"/>
    <mergeCell ref="A163:P163"/>
    <mergeCell ref="A168:P168"/>
    <mergeCell ref="A169:P169"/>
    <mergeCell ref="A170:A172"/>
    <mergeCell ref="B170:B172"/>
    <mergeCell ref="C170:C172"/>
    <mergeCell ref="D170:E170"/>
    <mergeCell ref="F170:G170"/>
    <mergeCell ref="H170:I170"/>
    <mergeCell ref="J170:J171"/>
    <mergeCell ref="K170:K171"/>
    <mergeCell ref="L170:L171"/>
    <mergeCell ref="M170:P170"/>
    <mergeCell ref="M171:M172"/>
    <mergeCell ref="N171:N172"/>
    <mergeCell ref="O171:O172"/>
    <mergeCell ref="P171:P172"/>
    <mergeCell ref="A217:P217"/>
    <mergeCell ref="A218:P218"/>
    <mergeCell ref="A220:P220"/>
    <mergeCell ref="A273:P273"/>
  </mergeCells>
  <printOptions headings="false" gridLines="false" gridLinesSet="true" horizontalCentered="false" verticalCentered="false"/>
  <pageMargins left="0.7875" right="0.39375" top="0.629861111111111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6:39:05Z</dcterms:created>
  <dc:creator>tyb</dc:creator>
  <dc:description/>
  <dc:language>en-US</dc:language>
  <cp:lastModifiedBy>微软用户</cp:lastModifiedBy>
  <cp:lastPrinted>2015-01-21T08:23:55Z</cp:lastPrinted>
  <dcterms:modified xsi:type="dcterms:W3CDTF">2015-01-29T03:55:55Z</dcterms:modified>
  <cp:revision>0</cp:revision>
  <dc:subject/>
  <dc:title/>
</cp:coreProperties>
</file>