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420">
  <si>
    <t xml:space="preserve">武进区礼河实验学校体育课成绩登记表</t>
  </si>
  <si>
    <r>
      <rPr>
        <sz val="13"/>
        <rFont val="Noto Sans"/>
        <family val="2"/>
      </rPr>
      <t xml:space="preserve">   班级： 一（</t>
    </r>
    <r>
      <rPr>
        <sz val="13"/>
        <rFont val="楷体_GB2312"/>
        <family val="3"/>
        <charset val="134"/>
      </rPr>
      <t xml:space="preserve">1</t>
    </r>
    <r>
      <rPr>
        <sz val="13"/>
        <rFont val="Noto Sans"/>
        <family val="2"/>
      </rPr>
      <t xml:space="preserve">）班              任课教师： 丁玲     日期：</t>
    </r>
    <r>
      <rPr>
        <sz val="13"/>
        <rFont val="楷体_GB2312"/>
        <family val="3"/>
        <charset val="134"/>
      </rPr>
      <t xml:space="preserve">2014.01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米跑</t>
    </r>
  </si>
  <si>
    <t xml:space="preserve">跳绳</t>
  </si>
  <si>
    <t xml:space="preserve">立定跳远</t>
  </si>
  <si>
    <t xml:space="preserve">技术技能</t>
  </si>
  <si>
    <t xml:space="preserve">平时表现</t>
  </si>
  <si>
    <t xml:space="preserve">成绩</t>
  </si>
  <si>
    <t xml:space="preserve">等第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④</t>
  </si>
  <si>
    <t xml:space="preserve">⑤</t>
  </si>
  <si>
    <t xml:space="preserve">⑥</t>
  </si>
  <si>
    <t xml:space="preserve">曹家豪</t>
  </si>
  <si>
    <t xml:space="preserve">男</t>
  </si>
  <si>
    <t xml:space="preserve">合格 </t>
  </si>
  <si>
    <t xml:space="preserve">曹洋铭</t>
  </si>
  <si>
    <t xml:space="preserve">良好</t>
  </si>
  <si>
    <t xml:space="preserve">陈锦波</t>
  </si>
  <si>
    <t xml:space="preserve">优秀</t>
  </si>
  <si>
    <t xml:space="preserve">陈运鹏</t>
  </si>
  <si>
    <t xml:space="preserve">不合格</t>
  </si>
  <si>
    <t xml:space="preserve">高志奇</t>
  </si>
  <si>
    <t xml:space="preserve">蒋万谦</t>
  </si>
  <si>
    <t xml:space="preserve">雷天宇</t>
  </si>
  <si>
    <t xml:space="preserve">施佳成</t>
  </si>
  <si>
    <t xml:space="preserve">张栋文</t>
  </si>
  <si>
    <t xml:space="preserve">周浩</t>
  </si>
  <si>
    <t xml:space="preserve">曹秋文</t>
  </si>
  <si>
    <t xml:space="preserve">陈锦</t>
  </si>
  <si>
    <t xml:space="preserve">堵晨妍</t>
  </si>
  <si>
    <t xml:space="preserve">女</t>
  </si>
  <si>
    <t xml:space="preserve">纪心慧</t>
  </si>
  <si>
    <t xml:space="preserve">陆奥雪</t>
  </si>
  <si>
    <t xml:space="preserve">潘馨妍</t>
  </si>
  <si>
    <t xml:space="preserve">王添意</t>
  </si>
  <si>
    <t xml:space="preserve">徐锦萱</t>
  </si>
  <si>
    <t xml:space="preserve">赵钰姗</t>
  </si>
  <si>
    <t xml:space="preserve">李敬</t>
  </si>
  <si>
    <t xml:space="preserve">刘欣怡</t>
  </si>
  <si>
    <t xml:space="preserve">许垚</t>
  </si>
  <si>
    <t xml:space="preserve">葛佳辉</t>
  </si>
  <si>
    <t xml:space="preserve">吴冠羲</t>
  </si>
  <si>
    <t xml:space="preserve">解佳盛</t>
  </si>
  <si>
    <t xml:space="preserve">李天宇</t>
  </si>
  <si>
    <t xml:space="preserve">谢文乐</t>
  </si>
  <si>
    <t xml:space="preserve">赵秋平</t>
  </si>
  <si>
    <t xml:space="preserve">王昊</t>
  </si>
  <si>
    <t xml:space="preserve">陈思茹</t>
  </si>
  <si>
    <t xml:space="preserve">张非凡</t>
  </si>
  <si>
    <t xml:space="preserve">魏浩然</t>
  </si>
  <si>
    <t xml:space="preserve">杨一诺</t>
  </si>
  <si>
    <t xml:space="preserve">贺钰茜</t>
  </si>
  <si>
    <t xml:space="preserve">朱静静</t>
  </si>
  <si>
    <t xml:space="preserve">孙凯</t>
  </si>
  <si>
    <t xml:space="preserve">周子奥</t>
  </si>
  <si>
    <t xml:space="preserve">陈伟业</t>
  </si>
  <si>
    <t xml:space="preserve">杨国威</t>
  </si>
  <si>
    <t xml:space="preserve">马逸翔</t>
  </si>
  <si>
    <t xml:space="preserve">张佳乐</t>
  </si>
  <si>
    <t xml:space="preserve">刘应玉</t>
  </si>
  <si>
    <t xml:space="preserve">邱梦杨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9          ⑥</t>
    </r>
    <r>
      <rPr>
        <sz val="10"/>
        <rFont val="Noto Sans"/>
        <family val="2"/>
      </rPr>
      <t xml:space="preserve">＝⑤﹢④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4"/>
        <rFont val="Noto Sans"/>
        <family val="2"/>
      </rPr>
      <t xml:space="preserve">   班级：一（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）班             任课教师：丁玲   日期：</t>
    </r>
    <r>
      <rPr>
        <sz val="14"/>
        <rFont val="楷体_GB2312"/>
        <family val="3"/>
        <charset val="134"/>
      </rPr>
      <t xml:space="preserve">2014.01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米</t>
    </r>
  </si>
  <si>
    <t xml:space="preserve"></t>
  </si>
  <si>
    <t xml:space="preserve">谈振杨</t>
  </si>
  <si>
    <t xml:space="preserve">5.1</t>
  </si>
  <si>
    <t xml:space="preserve">张辉</t>
  </si>
  <si>
    <t xml:space="preserve">5.2</t>
  </si>
  <si>
    <t xml:space="preserve">曹桢宇</t>
  </si>
  <si>
    <t xml:space="preserve">5.0</t>
  </si>
  <si>
    <t xml:space="preserve">李文凯</t>
  </si>
  <si>
    <t xml:space="preserve">印雨新</t>
  </si>
  <si>
    <t xml:space="preserve">5.3</t>
  </si>
  <si>
    <t xml:space="preserve">蒋宇洋</t>
  </si>
  <si>
    <t xml:space="preserve">合格</t>
  </si>
  <si>
    <t xml:space="preserve">张涵</t>
  </si>
  <si>
    <t xml:space="preserve">谢志文</t>
  </si>
  <si>
    <t xml:space="preserve">丁子傲</t>
  </si>
  <si>
    <t xml:space="preserve">胡杰</t>
  </si>
  <si>
    <t xml:space="preserve">庄锦沅</t>
  </si>
  <si>
    <t xml:space="preserve">4.9</t>
  </si>
  <si>
    <t xml:space="preserve">吴忻愉</t>
  </si>
  <si>
    <t xml:space="preserve">4.8</t>
  </si>
  <si>
    <t xml:space="preserve">姜炜峰</t>
  </si>
  <si>
    <t xml:space="preserve">唐柯涵</t>
  </si>
  <si>
    <t xml:space="preserve">刘雨涵</t>
  </si>
  <si>
    <t xml:space="preserve">汪怡伶</t>
  </si>
  <si>
    <t xml:space="preserve">唐宛月</t>
  </si>
  <si>
    <t xml:space="preserve">薛梦缘</t>
  </si>
  <si>
    <t xml:space="preserve">吕煜婷</t>
  </si>
  <si>
    <t xml:space="preserve">华君怡</t>
  </si>
  <si>
    <t xml:space="preserve">朱芸垚</t>
  </si>
  <si>
    <t xml:space="preserve">黄雅楠</t>
  </si>
  <si>
    <t xml:space="preserve">沈晓蕊</t>
  </si>
  <si>
    <t xml:space="preserve">丁一琳</t>
  </si>
  <si>
    <t xml:space="preserve">陈佳颖</t>
  </si>
  <si>
    <t xml:space="preserve">郝佳一</t>
  </si>
  <si>
    <t xml:space="preserve">林宇豪</t>
  </si>
  <si>
    <t xml:space="preserve">徐玉顺</t>
  </si>
  <si>
    <t xml:space="preserve">陈紫昊</t>
  </si>
  <si>
    <t xml:space="preserve">李东旭</t>
  </si>
  <si>
    <t xml:space="preserve">陈凯</t>
  </si>
  <si>
    <t xml:space="preserve">孟晨菲</t>
  </si>
  <si>
    <t xml:space="preserve">张书旖</t>
  </si>
  <si>
    <t xml:space="preserve">华思涵</t>
  </si>
  <si>
    <t xml:space="preserve">孙正磊</t>
  </si>
  <si>
    <t xml:space="preserve">张铭</t>
  </si>
  <si>
    <t xml:space="preserve">秦道文</t>
  </si>
  <si>
    <t xml:space="preserve">吴凯</t>
  </si>
  <si>
    <t xml:space="preserve">周志功</t>
  </si>
  <si>
    <t xml:space="preserve">尹硕</t>
  </si>
  <si>
    <t xml:space="preserve">金杨越</t>
  </si>
  <si>
    <t xml:space="preserve">王苏荣</t>
  </si>
  <si>
    <t xml:space="preserve">姜雨晨</t>
  </si>
  <si>
    <t xml:space="preserve">姚紫灵</t>
  </si>
  <si>
    <t xml:space="preserve">姚紫悦</t>
  </si>
  <si>
    <r>
      <rPr>
        <sz val="14"/>
        <rFont val="Noto Sans"/>
        <family val="2"/>
      </rPr>
      <t xml:space="preserve">注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④＝﹝﹙①﹢②﹢③﹚</t>
    </r>
    <r>
      <rPr>
        <sz val="14"/>
        <rFont val="宋体"/>
        <family val="0"/>
        <charset val="134"/>
      </rPr>
      <t xml:space="preserve">÷3﹞×0.9          ⑥</t>
    </r>
    <r>
      <rPr>
        <sz val="14"/>
        <rFont val="Noto Sans"/>
        <family val="2"/>
      </rPr>
      <t xml:space="preserve">＝⑤﹢④</t>
    </r>
  </si>
  <si>
    <r>
      <rPr>
        <sz val="14"/>
        <rFont val="宋体"/>
        <family val="0"/>
        <charset val="134"/>
      </rPr>
      <t xml:space="preserve">    2</t>
    </r>
    <r>
      <rPr>
        <sz val="14"/>
        <rFont val="Noto Sans"/>
        <family val="2"/>
      </rPr>
      <t xml:space="preserve">、平时表现满分为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分；身高单位为厘米，体重单位为公斤。</t>
    </r>
  </si>
  <si>
    <r>
      <rPr>
        <sz val="12"/>
        <rFont val="Noto Sans"/>
        <family val="2"/>
      </rPr>
      <t xml:space="preserve">   班级：一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     任课教师：  丁玲            日期：</t>
    </r>
    <r>
      <rPr>
        <sz val="12"/>
        <rFont val="宋体"/>
        <family val="0"/>
        <charset val="134"/>
      </rPr>
      <t xml:space="preserve">2014.01</t>
    </r>
  </si>
  <si>
    <r>
      <rPr>
        <sz val="10"/>
        <rFont val="宋体"/>
        <family val="0"/>
        <charset val="134"/>
      </rPr>
      <t xml:space="preserve">30'</t>
    </r>
    <r>
      <rPr>
        <sz val="10"/>
        <rFont val="Noto Sans"/>
        <family val="2"/>
      </rPr>
      <t xml:space="preserve">跳绳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０米跑</t>
    </r>
  </si>
  <si>
    <t xml:space="preserve">③</t>
  </si>
  <si>
    <t xml:space="preserve">宗科星</t>
  </si>
  <si>
    <t xml:space="preserve">130</t>
  </si>
  <si>
    <t xml:space="preserve">30</t>
  </si>
  <si>
    <t xml:space="preserve">马君豪</t>
  </si>
  <si>
    <t xml:space="preserve">133</t>
  </si>
  <si>
    <t xml:space="preserve">35</t>
  </si>
  <si>
    <t xml:space="preserve">姚子运</t>
  </si>
  <si>
    <t xml:space="preserve">124</t>
  </si>
  <si>
    <t xml:space="preserve">26.5</t>
  </si>
  <si>
    <t xml:space="preserve">顾鑫</t>
  </si>
  <si>
    <t xml:space="preserve">113</t>
  </si>
  <si>
    <t xml:space="preserve">20</t>
  </si>
  <si>
    <t xml:space="preserve">蒋韬</t>
  </si>
  <si>
    <t xml:space="preserve">134</t>
  </si>
  <si>
    <t xml:space="preserve">刘城燠</t>
  </si>
  <si>
    <t xml:space="preserve">118</t>
  </si>
  <si>
    <t xml:space="preserve">21</t>
  </si>
  <si>
    <t xml:space="preserve">陆耀斌</t>
  </si>
  <si>
    <t xml:space="preserve">121</t>
  </si>
  <si>
    <t xml:space="preserve">24</t>
  </si>
  <si>
    <t xml:space="preserve">吴昊轩</t>
  </si>
  <si>
    <t xml:space="preserve">129</t>
  </si>
  <si>
    <t xml:space="preserve">29</t>
  </si>
  <si>
    <t xml:space="preserve">徐茁钧</t>
  </si>
  <si>
    <t xml:space="preserve">125</t>
  </si>
  <si>
    <t xml:space="preserve">23</t>
  </si>
  <si>
    <t xml:space="preserve">许江川</t>
  </si>
  <si>
    <t xml:space="preserve">128</t>
  </si>
  <si>
    <t xml:space="preserve">28</t>
  </si>
  <si>
    <t xml:space="preserve">杨阳</t>
  </si>
  <si>
    <t xml:space="preserve">131</t>
  </si>
  <si>
    <t xml:space="preserve">34</t>
  </si>
  <si>
    <t xml:space="preserve">张彦霖</t>
  </si>
  <si>
    <t xml:space="preserve">24.5</t>
  </si>
  <si>
    <t xml:space="preserve">朱锋</t>
  </si>
  <si>
    <t xml:space="preserve">27</t>
  </si>
  <si>
    <t xml:space="preserve">包涵文</t>
  </si>
  <si>
    <t xml:space="preserve">26</t>
  </si>
  <si>
    <t xml:space="preserve">华振宇</t>
  </si>
  <si>
    <t xml:space="preserve">28.5</t>
  </si>
  <si>
    <t xml:space="preserve">盖嘉懿</t>
  </si>
  <si>
    <t xml:space="preserve">138</t>
  </si>
  <si>
    <t xml:space="preserve">45</t>
  </si>
  <si>
    <t xml:space="preserve">蒋明希</t>
  </si>
  <si>
    <t xml:space="preserve">肖珺瑶</t>
  </si>
  <si>
    <t xml:space="preserve">127</t>
  </si>
  <si>
    <t xml:space="preserve">邹懿如</t>
  </si>
  <si>
    <t xml:space="preserve">曹晶</t>
  </si>
  <si>
    <t xml:space="preserve">蒋舒鑫</t>
  </si>
  <si>
    <t xml:space="preserve">123</t>
  </si>
  <si>
    <t xml:space="preserve">吕  柯</t>
  </si>
  <si>
    <t xml:space="preserve">120</t>
  </si>
  <si>
    <t xml:space="preserve">21.5</t>
  </si>
  <si>
    <t xml:space="preserve">顾佳怡</t>
  </si>
  <si>
    <t xml:space="preserve">33.5</t>
  </si>
  <si>
    <t xml:space="preserve">江心钰</t>
  </si>
  <si>
    <t xml:space="preserve">126</t>
  </si>
  <si>
    <t xml:space="preserve">25</t>
  </si>
  <si>
    <t xml:space="preserve">李丹丹</t>
  </si>
  <si>
    <t xml:space="preserve">李天佑</t>
  </si>
  <si>
    <t xml:space="preserve">137</t>
  </si>
  <si>
    <t xml:space="preserve">39</t>
  </si>
  <si>
    <t xml:space="preserve">孙成龙</t>
  </si>
  <si>
    <t xml:space="preserve">29.5</t>
  </si>
  <si>
    <t xml:space="preserve">张子豪</t>
  </si>
  <si>
    <t xml:space="preserve">杨刚</t>
  </si>
  <si>
    <t xml:space="preserve">詹训杰</t>
  </si>
  <si>
    <t xml:space="preserve">钱紫轩</t>
  </si>
  <si>
    <t xml:space="preserve">杨雯</t>
  </si>
  <si>
    <t xml:space="preserve">袁欣雨</t>
  </si>
  <si>
    <t xml:space="preserve">姜宇</t>
  </si>
  <si>
    <t xml:space="preserve">王灿</t>
  </si>
  <si>
    <t xml:space="preserve">吴博文</t>
  </si>
  <si>
    <t xml:space="preserve">陈世林</t>
  </si>
  <si>
    <t xml:space="preserve">116</t>
  </si>
  <si>
    <t xml:space="preserve">罗振扬</t>
  </si>
  <si>
    <t xml:space="preserve">马德超</t>
  </si>
  <si>
    <t xml:space="preserve">肖佳豪</t>
  </si>
  <si>
    <t xml:space="preserve">23.5</t>
  </si>
  <si>
    <t xml:space="preserve">代静怡</t>
  </si>
  <si>
    <t xml:space="preserve">22</t>
  </si>
  <si>
    <t xml:space="preserve">李莹莹</t>
  </si>
  <si>
    <t xml:space="preserve">王选赫</t>
  </si>
  <si>
    <t xml:space="preserve">122</t>
  </si>
  <si>
    <t xml:space="preserve">张雅楠</t>
  </si>
  <si>
    <t xml:space="preserve">周钰婷</t>
  </si>
  <si>
    <r>
      <rPr>
        <sz val="12"/>
        <rFont val="Noto Sans"/>
        <family val="2"/>
      </rPr>
      <t xml:space="preserve">   班级：一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             任课教师：  丁玲       日期：</t>
    </r>
    <r>
      <rPr>
        <sz val="12"/>
        <rFont val="宋体"/>
        <family val="0"/>
        <charset val="134"/>
      </rPr>
      <t xml:space="preserve">2014.01</t>
    </r>
  </si>
  <si>
    <t xml:space="preserve">高俊宇</t>
  </si>
  <si>
    <t xml:space="preserve">蔡钰晨</t>
  </si>
  <si>
    <t xml:space="preserve">曹文喆</t>
  </si>
  <si>
    <t xml:space="preserve">陈柯桦</t>
  </si>
  <si>
    <t xml:space="preserve">蒋富淇</t>
  </si>
  <si>
    <t xml:space="preserve">金雨皓</t>
  </si>
  <si>
    <t xml:space="preserve">杨江</t>
  </si>
  <si>
    <t xml:space="preserve">杨涛</t>
  </si>
  <si>
    <t xml:space="preserve">张铭轩</t>
  </si>
  <si>
    <t xml:space="preserve">张勇辉</t>
  </si>
  <si>
    <t xml:space="preserve">周鑫宇</t>
  </si>
  <si>
    <t xml:space="preserve">19</t>
  </si>
  <si>
    <t xml:space="preserve">庄烨鑫</t>
  </si>
  <si>
    <t xml:space="preserve">孙轩</t>
  </si>
  <si>
    <t xml:space="preserve">弓天雨</t>
  </si>
  <si>
    <t xml:space="preserve">陈珺怡</t>
  </si>
  <si>
    <t xml:space="preserve">119</t>
  </si>
  <si>
    <t xml:space="preserve">戴垚</t>
  </si>
  <si>
    <t xml:space="preserve">李欣凌</t>
  </si>
  <si>
    <t xml:space="preserve">谈晶</t>
  </si>
  <si>
    <t xml:space="preserve">王若攀</t>
  </si>
  <si>
    <t xml:space="preserve">王诗辰</t>
  </si>
  <si>
    <t xml:space="preserve">谢楚钰</t>
  </si>
  <si>
    <t xml:space="preserve">周怡林</t>
  </si>
  <si>
    <t xml:space="preserve">朱秋毅</t>
  </si>
  <si>
    <t xml:space="preserve">徐佳</t>
  </si>
  <si>
    <t xml:space="preserve">项宇晨</t>
  </si>
  <si>
    <t xml:space="preserve">25.5</t>
  </si>
  <si>
    <t xml:space="preserve">陈士林</t>
  </si>
  <si>
    <t xml:space="preserve">付子诚</t>
  </si>
  <si>
    <t xml:space="preserve">37</t>
  </si>
  <si>
    <t xml:space="preserve">江思贤</t>
  </si>
  <si>
    <t xml:space="preserve">李世奥</t>
  </si>
  <si>
    <t xml:space="preserve">22.5</t>
  </si>
  <si>
    <t xml:space="preserve">杨端瑞</t>
  </si>
  <si>
    <t xml:space="preserve">张宇杰</t>
  </si>
  <si>
    <t xml:space="preserve">杨广娟</t>
  </si>
  <si>
    <t xml:space="preserve">余乐</t>
  </si>
  <si>
    <t xml:space="preserve">135</t>
  </si>
  <si>
    <t xml:space="preserve">朱旭</t>
  </si>
  <si>
    <t xml:space="preserve">31</t>
  </si>
  <si>
    <t xml:space="preserve">高明辉</t>
  </si>
  <si>
    <t xml:space="preserve">田博然</t>
  </si>
  <si>
    <t xml:space="preserve">114</t>
  </si>
  <si>
    <t xml:space="preserve">曹博文</t>
  </si>
  <si>
    <t xml:space="preserve">33</t>
  </si>
  <si>
    <t xml:space="preserve">王志鹏</t>
  </si>
  <si>
    <t xml:space="preserve">崔卓凡</t>
  </si>
  <si>
    <t xml:space="preserve">李彤</t>
  </si>
  <si>
    <t xml:space="preserve">彭玉婷</t>
  </si>
  <si>
    <t xml:space="preserve">汪苏琴</t>
  </si>
  <si>
    <t xml:space="preserve">于心如</t>
  </si>
  <si>
    <t xml:space="preserve">周冉</t>
  </si>
  <si>
    <r>
      <rPr>
        <sz val="12"/>
        <rFont val="Noto Sans"/>
        <family val="2"/>
      </rPr>
      <t xml:space="preserve">   班级：一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班             任课教师：  丁玲       日期：</t>
    </r>
    <r>
      <rPr>
        <sz val="12"/>
        <rFont val="宋体"/>
        <family val="0"/>
        <charset val="134"/>
      </rPr>
      <t xml:space="preserve">2014.01</t>
    </r>
  </si>
  <si>
    <t xml:space="preserve">陈天一</t>
  </si>
  <si>
    <t xml:space="preserve">董旭航</t>
  </si>
  <si>
    <t xml:space="preserve">冯家程</t>
  </si>
  <si>
    <t xml:space="preserve">杭泽宇</t>
  </si>
  <si>
    <t xml:space="preserve">莫佳栋</t>
  </si>
  <si>
    <t xml:space="preserve">王鑫</t>
  </si>
  <si>
    <t xml:space="preserve">王啁宇</t>
  </si>
  <si>
    <t xml:space="preserve">袁嘉浩</t>
  </si>
  <si>
    <t xml:space="preserve">张智皓</t>
  </si>
  <si>
    <t xml:space="preserve">赵昕亮</t>
  </si>
  <si>
    <t xml:space="preserve">钟稼俊</t>
  </si>
  <si>
    <t xml:space="preserve">周语枫</t>
  </si>
  <si>
    <t xml:space="preserve">周子浩</t>
  </si>
  <si>
    <t xml:space="preserve">傅伊</t>
  </si>
  <si>
    <t xml:space="preserve">陈钰</t>
  </si>
  <si>
    <t xml:space="preserve">王雨晨</t>
  </si>
  <si>
    <t xml:space="preserve">王钰雯</t>
  </si>
  <si>
    <t xml:space="preserve">136</t>
  </si>
  <si>
    <t xml:space="preserve">吴子琰</t>
  </si>
  <si>
    <t xml:space="preserve">谢钰鑫</t>
  </si>
  <si>
    <t xml:space="preserve">喻惠</t>
  </si>
  <si>
    <t xml:space="preserve">周紫珺</t>
  </si>
  <si>
    <t xml:space="preserve">朱红婷</t>
  </si>
  <si>
    <t xml:space="preserve">邹佳瑶</t>
  </si>
  <si>
    <t xml:space="preserve">陈敏杰</t>
  </si>
  <si>
    <t xml:space="preserve">132</t>
  </si>
  <si>
    <t xml:space="preserve">32.5</t>
  </si>
  <si>
    <t xml:space="preserve">范宇轩</t>
  </si>
  <si>
    <t xml:space="preserve">霍威威</t>
  </si>
  <si>
    <t xml:space="preserve">宋俊杰</t>
  </si>
  <si>
    <t xml:space="preserve">夏宇航</t>
  </si>
  <si>
    <t xml:space="preserve">张文博</t>
  </si>
  <si>
    <t xml:space="preserve">朱晨晨</t>
  </si>
  <si>
    <t xml:space="preserve">池盈盈</t>
  </si>
  <si>
    <t xml:space="preserve">52.5</t>
  </si>
  <si>
    <t xml:space="preserve">李卿</t>
  </si>
  <si>
    <t xml:space="preserve">彭欣冉</t>
  </si>
  <si>
    <t xml:space="preserve">许天慧</t>
  </si>
  <si>
    <t xml:space="preserve">张奕彤</t>
  </si>
  <si>
    <t xml:space="preserve">李立强</t>
  </si>
  <si>
    <t xml:space="preserve">卢军翔</t>
  </si>
  <si>
    <t xml:space="preserve">唐健</t>
  </si>
  <si>
    <t xml:space="preserve">王志康</t>
  </si>
  <si>
    <t xml:space="preserve">薛天豪</t>
  </si>
  <si>
    <t xml:space="preserve">唐卓颖</t>
  </si>
  <si>
    <t xml:space="preserve">于诺</t>
  </si>
  <si>
    <r>
      <rPr>
        <sz val="12"/>
        <rFont val="Noto Sans"/>
        <family val="2"/>
      </rPr>
      <t xml:space="preserve">   班级：一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班             任课教师：  丁玲       日期：</t>
    </r>
    <r>
      <rPr>
        <sz val="12"/>
        <rFont val="宋体"/>
        <family val="0"/>
        <charset val="134"/>
      </rPr>
      <t xml:space="preserve">2014.01</t>
    </r>
  </si>
  <si>
    <t xml:space="preserve">陈嘉清</t>
  </si>
  <si>
    <t xml:space="preserve">1258</t>
  </si>
  <si>
    <t xml:space="preserve">籍奕奇</t>
  </si>
  <si>
    <t xml:space="preserve">刘泽宇</t>
  </si>
  <si>
    <t xml:space="preserve">毛振宇</t>
  </si>
  <si>
    <t xml:space="preserve">谈  成</t>
  </si>
  <si>
    <t xml:space="preserve">谈  松</t>
  </si>
  <si>
    <t xml:space="preserve">36</t>
  </si>
  <si>
    <t xml:space="preserve">万锦轩</t>
  </si>
  <si>
    <t xml:space="preserve">袁  军</t>
  </si>
  <si>
    <t xml:space="preserve">20.5</t>
  </si>
  <si>
    <t xml:space="preserve">赵格</t>
  </si>
  <si>
    <t xml:space="preserve">蒋斌</t>
  </si>
  <si>
    <t xml:space="preserve">刘复礼</t>
  </si>
  <si>
    <t xml:space="preserve">鲍云洁</t>
  </si>
  <si>
    <t xml:space="preserve">何镒晨</t>
  </si>
  <si>
    <t xml:space="preserve">刘恺琪</t>
  </si>
  <si>
    <t xml:space="preserve">陆诗逸</t>
  </si>
  <si>
    <t xml:space="preserve">37.5</t>
  </si>
  <si>
    <t xml:space="preserve">杨  溢</t>
  </si>
  <si>
    <t xml:space="preserve">郁佳琪</t>
  </si>
  <si>
    <t xml:space="preserve">张琳</t>
  </si>
  <si>
    <t xml:space="preserve">张馨月</t>
  </si>
  <si>
    <t xml:space="preserve">周蓉</t>
  </si>
  <si>
    <t xml:space="preserve">朱静怡</t>
  </si>
  <si>
    <t xml:space="preserve">孙焱</t>
  </si>
  <si>
    <t xml:space="preserve">王俊杰</t>
  </si>
  <si>
    <t xml:space="preserve">周沈阳</t>
  </si>
  <si>
    <t xml:space="preserve">茆广利</t>
  </si>
  <si>
    <t xml:space="preserve">陈昕</t>
  </si>
  <si>
    <t xml:space="preserve">谢欣宜</t>
  </si>
  <si>
    <t xml:space="preserve">姚依林</t>
  </si>
  <si>
    <t xml:space="preserve">117</t>
  </si>
  <si>
    <t xml:space="preserve">张珂</t>
  </si>
  <si>
    <t xml:space="preserve">陈新阳</t>
  </si>
  <si>
    <t xml:space="preserve">韩文武</t>
  </si>
  <si>
    <t xml:space="preserve">吴浩</t>
  </si>
  <si>
    <t xml:space="preserve">宋岩松</t>
  </si>
  <si>
    <t xml:space="preserve">40</t>
  </si>
  <si>
    <t xml:space="preserve">李昌林</t>
  </si>
  <si>
    <t xml:space="preserve">李泽雨</t>
  </si>
  <si>
    <t xml:space="preserve">徐圣铨</t>
  </si>
  <si>
    <t xml:space="preserve">杨浩</t>
  </si>
  <si>
    <t xml:space="preserve">张景源</t>
  </si>
  <si>
    <t xml:space="preserve">卢心雨</t>
  </si>
  <si>
    <t xml:space="preserve">舒欣</t>
  </si>
  <si>
    <t xml:space="preserve">司金怡</t>
  </si>
  <si>
    <t xml:space="preserve">黄薇薇</t>
  </si>
  <si>
    <r>
      <rPr>
        <sz val="13"/>
        <rFont val="Noto Sans"/>
        <family val="2"/>
      </rPr>
      <t xml:space="preserve">   班级：一（</t>
    </r>
    <r>
      <rPr>
        <sz val="13"/>
        <rFont val="楷体_GB2312"/>
        <family val="3"/>
        <charset val="134"/>
      </rPr>
      <t xml:space="preserve">7</t>
    </r>
    <r>
      <rPr>
        <sz val="13"/>
        <rFont val="Noto Sans"/>
        <family val="2"/>
      </rPr>
      <t xml:space="preserve">） </t>
    </r>
    <r>
      <rPr>
        <sz val="13"/>
        <rFont val="楷体_GB2312"/>
        <family val="3"/>
        <charset val="134"/>
      </rPr>
      <t xml:space="preserve">2014-2015</t>
    </r>
    <r>
      <rPr>
        <sz val="13"/>
        <rFont val="Noto Sans"/>
        <family val="2"/>
      </rPr>
      <t xml:space="preserve">年度第一学期  任课教师：朱泽砚 日期：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秒跳绳</t>
    </r>
  </si>
  <si>
    <t xml:space="preserve">等次</t>
  </si>
  <si>
    <t xml:space="preserve">夏俊成</t>
  </si>
  <si>
    <t xml:space="preserve">沈靖杰</t>
  </si>
  <si>
    <t xml:space="preserve">吴鑫宇</t>
  </si>
  <si>
    <t xml:space="preserve">陈镜羽</t>
  </si>
  <si>
    <t xml:space="preserve">陈柯宇</t>
  </si>
  <si>
    <t xml:space="preserve">陈沐旸</t>
  </si>
  <si>
    <t xml:space="preserve">韩羽轩</t>
  </si>
  <si>
    <t xml:space="preserve">江宏俊</t>
  </si>
  <si>
    <t xml:space="preserve">殷咏琪</t>
  </si>
  <si>
    <t xml:space="preserve">袁燕祥</t>
  </si>
  <si>
    <t xml:space="preserve">张宇轩</t>
  </si>
  <si>
    <t xml:space="preserve">赵子言</t>
  </si>
  <si>
    <t xml:space="preserve">籍元</t>
  </si>
  <si>
    <t xml:space="preserve">吴馨予</t>
  </si>
  <si>
    <t xml:space="preserve">陈易鑫</t>
  </si>
  <si>
    <t xml:space="preserve">何  羲</t>
  </si>
  <si>
    <t xml:space="preserve">张瑜玲</t>
  </si>
  <si>
    <t xml:space="preserve">张昀</t>
  </si>
  <si>
    <t xml:space="preserve">周烨</t>
  </si>
  <si>
    <t xml:space="preserve">李雨帆</t>
  </si>
  <si>
    <t xml:space="preserve">施梦茜</t>
  </si>
  <si>
    <t xml:space="preserve">戴亿颖</t>
  </si>
  <si>
    <t xml:space="preserve">张恬</t>
  </si>
  <si>
    <t xml:space="preserve">彭子菁</t>
  </si>
  <si>
    <t xml:space="preserve">陈民哲</t>
  </si>
  <si>
    <t xml:space="preserve">董伟杰</t>
  </si>
  <si>
    <t xml:space="preserve">黄海洋</t>
  </si>
  <si>
    <t xml:space="preserve">李慧强</t>
  </si>
  <si>
    <t xml:space="preserve">刘子祥</t>
  </si>
  <si>
    <t xml:space="preserve">任国均</t>
  </si>
  <si>
    <t xml:space="preserve">谭毅鑫</t>
  </si>
  <si>
    <t xml:space="preserve">王志杰</t>
  </si>
  <si>
    <t xml:space="preserve">吴喆</t>
  </si>
  <si>
    <t xml:space="preserve">徐重庆</t>
  </si>
  <si>
    <t xml:space="preserve">尹智恒</t>
  </si>
  <si>
    <t xml:space="preserve">张天华</t>
  </si>
  <si>
    <t xml:space="preserve">陈轩</t>
  </si>
  <si>
    <t xml:space="preserve">陈籽欣</t>
  </si>
  <si>
    <t xml:space="preserve">聂垚</t>
  </si>
  <si>
    <t xml:space="preserve">孙志巧</t>
  </si>
  <si>
    <t xml:space="preserve">徐诗诗</t>
  </si>
  <si>
    <t xml:space="preserve">徐心宁</t>
  </si>
  <si>
    <t xml:space="preserve">8,20</t>
  </si>
  <si>
    <t xml:space="preserve">刘东旭</t>
  </si>
  <si>
    <t xml:space="preserve">高飞翔</t>
  </si>
  <si>
    <t xml:space="preserve">7.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sz val="13"/>
      <name val="Noto Sans"/>
      <family val="2"/>
    </font>
    <font>
      <sz val="13"/>
      <name val="楷体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Arial"/>
      <family val="2"/>
    </font>
    <font>
      <sz val="10"/>
      <name val="Times New Roman"/>
      <family val="1"/>
    </font>
    <font>
      <sz val="10"/>
      <color rgb="FF000000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0"/>
      <name val="Wingdings"/>
      <family val="0"/>
      <charset val="2"/>
    </font>
    <font>
      <sz val="9"/>
      <name val="宋体"/>
      <family val="0"/>
      <charset val="134"/>
    </font>
    <font>
      <sz val="9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1"/>
    </font>
    <font>
      <sz val="10"/>
      <name val="Arial Unicode MS"/>
      <family val="0"/>
      <charset val="134"/>
    </font>
    <font>
      <sz val="11"/>
      <name val="Noto Sans"/>
      <family val="2"/>
    </font>
    <font>
      <b val="true"/>
      <sz val="9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本地儿童分班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1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A330" activeCellId="0" sqref="A330:Q39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62"/>
    <col collapsed="false" customWidth="true" hidden="false" outlineLevel="0" max="3" min="3" style="0" width="3.62"/>
    <col collapsed="false" customWidth="true" hidden="false" outlineLevel="0" max="5" min="4" style="0" width="5.11"/>
    <col collapsed="false" customWidth="true" hidden="false" outlineLevel="0" max="7" min="6" style="0" width="6.12"/>
    <col collapsed="false" customWidth="true" hidden="false" outlineLevel="0" max="11" min="8" style="0" width="5.11"/>
    <col collapsed="false" customWidth="true" hidden="false" outlineLevel="0" max="12" min="12" style="0" width="5.5"/>
    <col collapsed="false" customWidth="true" hidden="false" outlineLevel="0" max="13" min="13" style="0" width="7.5"/>
    <col collapsed="false" customWidth="true" hidden="false" outlineLevel="0" max="15" min="14" style="1" width="5.11"/>
    <col collapsed="false" customWidth="true" hidden="false" outlineLevel="0" max="17" min="16" style="0" width="5.1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9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5" t="s">
        <v>6</v>
      </c>
      <c r="G3" s="5"/>
      <c r="H3" s="5" t="s">
        <v>7</v>
      </c>
      <c r="I3" s="5"/>
      <c r="J3" s="8" t="s">
        <v>8</v>
      </c>
      <c r="K3" s="9" t="s">
        <v>9</v>
      </c>
      <c r="L3" s="10" t="s">
        <v>10</v>
      </c>
      <c r="M3" s="11" t="s">
        <v>11</v>
      </c>
      <c r="N3" s="12" t="s">
        <v>12</v>
      </c>
      <c r="O3" s="12"/>
      <c r="P3" s="12"/>
      <c r="Q3" s="12"/>
    </row>
    <row r="4" customFormat="false" ht="12.95" hidden="false" customHeight="true" outlineLevel="0" collapsed="false">
      <c r="A4" s="4"/>
      <c r="B4" s="5"/>
      <c r="C4" s="6"/>
      <c r="D4" s="13" t="s">
        <v>10</v>
      </c>
      <c r="E4" s="14" t="s">
        <v>13</v>
      </c>
      <c r="F4" s="15" t="s">
        <v>10</v>
      </c>
      <c r="G4" s="16" t="s">
        <v>13</v>
      </c>
      <c r="H4" s="15" t="s">
        <v>10</v>
      </c>
      <c r="I4" s="16" t="s">
        <v>13</v>
      </c>
      <c r="J4" s="8"/>
      <c r="K4" s="9"/>
      <c r="L4" s="10"/>
      <c r="M4" s="17"/>
      <c r="N4" s="18" t="s">
        <v>14</v>
      </c>
      <c r="O4" s="18" t="s">
        <v>15</v>
      </c>
      <c r="P4" s="5" t="s">
        <v>16</v>
      </c>
      <c r="Q4" s="5" t="s">
        <v>17</v>
      </c>
    </row>
    <row r="5" customFormat="false" ht="12.95" hidden="false" customHeight="true" outlineLevel="0" collapsed="false">
      <c r="B5" s="13"/>
      <c r="C5" s="19"/>
      <c r="D5" s="5"/>
      <c r="E5" s="20" t="s">
        <v>18</v>
      </c>
      <c r="F5" s="13"/>
      <c r="G5" s="20" t="s">
        <v>19</v>
      </c>
      <c r="H5" s="14"/>
      <c r="I5" s="14"/>
      <c r="J5" s="21" t="s">
        <v>20</v>
      </c>
      <c r="K5" s="22" t="s">
        <v>21</v>
      </c>
      <c r="L5" s="23" t="s">
        <v>22</v>
      </c>
      <c r="M5" s="17"/>
      <c r="N5" s="18"/>
      <c r="O5" s="18"/>
      <c r="P5" s="5"/>
      <c r="Q5" s="5"/>
    </row>
    <row r="6" customFormat="false" ht="12.95" hidden="false" customHeight="true" outlineLevel="0" collapsed="false">
      <c r="A6" s="24" t="n">
        <v>1</v>
      </c>
      <c r="B6" s="25" t="s">
        <v>23</v>
      </c>
      <c r="C6" s="25" t="s">
        <v>24</v>
      </c>
      <c r="D6" s="26" t="n">
        <v>7</v>
      </c>
      <c r="E6" s="27" t="n">
        <v>75</v>
      </c>
      <c r="F6" s="27" t="n">
        <v>22</v>
      </c>
      <c r="G6" s="27" t="n">
        <v>35</v>
      </c>
      <c r="H6" s="27" t="n">
        <v>115</v>
      </c>
      <c r="I6" s="27" t="n">
        <v>65</v>
      </c>
      <c r="J6" s="28" t="n">
        <f aca="false">AVERAGE(E6,G6,I6)*0.9</f>
        <v>52.5</v>
      </c>
      <c r="K6" s="27" t="n">
        <v>10</v>
      </c>
      <c r="L6" s="29" t="n">
        <f aca="false">SUM(J6,K6)</f>
        <v>62.5</v>
      </c>
      <c r="M6" s="30" t="s">
        <v>25</v>
      </c>
      <c r="N6" s="31" t="n">
        <v>134</v>
      </c>
      <c r="O6" s="27" t="n">
        <v>32</v>
      </c>
      <c r="P6" s="32" t="n">
        <v>5.3</v>
      </c>
      <c r="Q6" s="32" t="n">
        <v>5.2</v>
      </c>
    </row>
    <row r="7" customFormat="false" ht="12.95" hidden="false" customHeight="true" outlineLevel="0" collapsed="false">
      <c r="A7" s="33" t="n">
        <v>2</v>
      </c>
      <c r="B7" s="25" t="s">
        <v>26</v>
      </c>
      <c r="C7" s="25" t="s">
        <v>24</v>
      </c>
      <c r="D7" s="26" t="n">
        <v>7</v>
      </c>
      <c r="E7" s="27" t="n">
        <v>75</v>
      </c>
      <c r="F7" s="27" t="n">
        <v>53</v>
      </c>
      <c r="G7" s="27" t="n">
        <v>85</v>
      </c>
      <c r="H7" s="27" t="n">
        <v>123</v>
      </c>
      <c r="I7" s="27" t="n">
        <v>70</v>
      </c>
      <c r="J7" s="28" t="n">
        <f aca="false">AVERAGE(E7,G7,I7)*0.9</f>
        <v>69</v>
      </c>
      <c r="K7" s="27" t="n">
        <v>10</v>
      </c>
      <c r="L7" s="29" t="n">
        <f aca="false">SUM(J7,K7)</f>
        <v>79</v>
      </c>
      <c r="M7" s="30" t="s">
        <v>27</v>
      </c>
      <c r="N7" s="31" t="n">
        <v>121</v>
      </c>
      <c r="O7" s="27" t="n">
        <v>21</v>
      </c>
      <c r="P7" s="32" t="n">
        <v>5</v>
      </c>
      <c r="Q7" s="32" t="n">
        <v>5</v>
      </c>
    </row>
    <row r="8" customFormat="false" ht="14.1" hidden="false" customHeight="true" outlineLevel="0" collapsed="false">
      <c r="A8" s="33" t="n">
        <v>3</v>
      </c>
      <c r="B8" s="25" t="s">
        <v>28</v>
      </c>
      <c r="C8" s="25" t="s">
        <v>24</v>
      </c>
      <c r="D8" s="26" t="n">
        <v>6.62</v>
      </c>
      <c r="E8" s="27" t="n">
        <v>80</v>
      </c>
      <c r="F8" s="27" t="n">
        <v>55</v>
      </c>
      <c r="G8" s="27" t="n">
        <v>90</v>
      </c>
      <c r="H8" s="27" t="n">
        <v>140</v>
      </c>
      <c r="I8" s="27" t="n">
        <v>83</v>
      </c>
      <c r="J8" s="28" t="n">
        <f aca="false">AVERAGE(E8,G8,I8)*0.9</f>
        <v>75.9</v>
      </c>
      <c r="K8" s="27" t="n">
        <v>10</v>
      </c>
      <c r="L8" s="29" t="n">
        <f aca="false">SUM(J8,K8)</f>
        <v>85.9</v>
      </c>
      <c r="M8" s="30" t="s">
        <v>29</v>
      </c>
      <c r="N8" s="31" t="n">
        <v>120</v>
      </c>
      <c r="O8" s="27" t="n">
        <v>26</v>
      </c>
      <c r="P8" s="32" t="n">
        <v>5.1</v>
      </c>
      <c r="Q8" s="32" t="n">
        <v>5</v>
      </c>
    </row>
    <row r="9" customFormat="false" ht="14.1" hidden="false" customHeight="true" outlineLevel="0" collapsed="false">
      <c r="A9" s="33" t="n">
        <v>4</v>
      </c>
      <c r="B9" s="25" t="s">
        <v>30</v>
      </c>
      <c r="C9" s="25" t="s">
        <v>24</v>
      </c>
      <c r="D9" s="26" t="n">
        <v>7.62</v>
      </c>
      <c r="E9" s="27" t="n">
        <v>65</v>
      </c>
      <c r="F9" s="27" t="n">
        <v>23</v>
      </c>
      <c r="G9" s="27" t="n">
        <v>35</v>
      </c>
      <c r="H9" s="27" t="n">
        <v>78</v>
      </c>
      <c r="I9" s="27" t="n">
        <v>20</v>
      </c>
      <c r="J9" s="28" t="n">
        <f aca="false">AVERAGE(E9,G9,I9)*0.9</f>
        <v>36</v>
      </c>
      <c r="K9" s="27" t="n">
        <v>10</v>
      </c>
      <c r="L9" s="29" t="n">
        <f aca="false">SUM(J9,K9)</f>
        <v>46</v>
      </c>
      <c r="M9" s="30" t="s">
        <v>31</v>
      </c>
      <c r="N9" s="31" t="n">
        <v>131</v>
      </c>
      <c r="O9" s="27" t="n">
        <v>27</v>
      </c>
      <c r="P9" s="32" t="n">
        <v>5.2</v>
      </c>
      <c r="Q9" s="32" t="n">
        <v>5.2</v>
      </c>
    </row>
    <row r="10" customFormat="false" ht="14.1" hidden="false" customHeight="true" outlineLevel="0" collapsed="false">
      <c r="A10" s="33" t="n">
        <v>5</v>
      </c>
      <c r="B10" s="25" t="s">
        <v>32</v>
      </c>
      <c r="C10" s="25" t="s">
        <v>24</v>
      </c>
      <c r="D10" s="26" t="n">
        <v>7.64</v>
      </c>
      <c r="E10" s="27" t="n">
        <v>65</v>
      </c>
      <c r="F10" s="27" t="n">
        <v>56</v>
      </c>
      <c r="G10" s="27" t="n">
        <v>90</v>
      </c>
      <c r="H10" s="27" t="n">
        <v>90</v>
      </c>
      <c r="I10" s="27" t="n">
        <v>35</v>
      </c>
      <c r="J10" s="28" t="n">
        <f aca="false">AVERAGE(E10,G10,I10)*0.9</f>
        <v>57</v>
      </c>
      <c r="K10" s="27" t="n">
        <v>10</v>
      </c>
      <c r="L10" s="29" t="n">
        <f aca="false">SUM(J10,K10)</f>
        <v>67</v>
      </c>
      <c r="M10" s="30" t="s">
        <v>25</v>
      </c>
      <c r="N10" s="31" t="n">
        <v>121</v>
      </c>
      <c r="O10" s="27" t="n">
        <v>24</v>
      </c>
      <c r="P10" s="32" t="n">
        <v>5</v>
      </c>
      <c r="Q10" s="32" t="n">
        <v>5</v>
      </c>
    </row>
    <row r="11" customFormat="false" ht="14.1" hidden="false" customHeight="true" outlineLevel="0" collapsed="false">
      <c r="A11" s="33" t="n">
        <v>6</v>
      </c>
      <c r="B11" s="25" t="s">
        <v>33</v>
      </c>
      <c r="C11" s="25" t="s">
        <v>24</v>
      </c>
      <c r="D11" s="26" t="n">
        <v>7.64</v>
      </c>
      <c r="E11" s="27" t="n">
        <v>65</v>
      </c>
      <c r="F11" s="27" t="n">
        <v>67</v>
      </c>
      <c r="G11" s="27" t="n">
        <v>100</v>
      </c>
      <c r="H11" s="27" t="n">
        <v>115</v>
      </c>
      <c r="I11" s="27" t="n">
        <v>65</v>
      </c>
      <c r="J11" s="28" t="n">
        <f aca="false">AVERAGE(E11,G11,I11)*0.9</f>
        <v>69</v>
      </c>
      <c r="K11" s="27" t="n">
        <v>10</v>
      </c>
      <c r="L11" s="29" t="n">
        <f aca="false">SUM(J11,K11)</f>
        <v>79</v>
      </c>
      <c r="M11" s="30" t="s">
        <v>27</v>
      </c>
      <c r="N11" s="31" t="n">
        <v>117</v>
      </c>
      <c r="O11" s="27" t="n">
        <v>20</v>
      </c>
      <c r="P11" s="32" t="n">
        <v>5.2</v>
      </c>
      <c r="Q11" s="32" t="n">
        <v>5</v>
      </c>
    </row>
    <row r="12" customFormat="false" ht="14.1" hidden="false" customHeight="true" outlineLevel="0" collapsed="false">
      <c r="A12" s="33" t="n">
        <v>7</v>
      </c>
      <c r="B12" s="25" t="s">
        <v>34</v>
      </c>
      <c r="C12" s="25" t="s">
        <v>24</v>
      </c>
      <c r="D12" s="26" t="n">
        <v>7.12</v>
      </c>
      <c r="E12" s="27" t="n">
        <v>70</v>
      </c>
      <c r="F12" s="27" t="n">
        <v>60</v>
      </c>
      <c r="G12" s="27" t="n">
        <v>100</v>
      </c>
      <c r="H12" s="27" t="n">
        <v>100</v>
      </c>
      <c r="I12" s="27" t="n">
        <v>50</v>
      </c>
      <c r="J12" s="28" t="n">
        <f aca="false">AVERAGE(E12,G12,I12)*0.9</f>
        <v>66</v>
      </c>
      <c r="K12" s="27" t="n">
        <v>10</v>
      </c>
      <c r="L12" s="29" t="n">
        <f aca="false">SUM(J12,K12)</f>
        <v>76</v>
      </c>
      <c r="M12" s="30" t="s">
        <v>27</v>
      </c>
      <c r="N12" s="31" t="n">
        <v>129</v>
      </c>
      <c r="O12" s="27" t="n">
        <v>25</v>
      </c>
      <c r="P12" s="32" t="n">
        <v>5.1</v>
      </c>
      <c r="Q12" s="32" t="n">
        <v>5.1</v>
      </c>
    </row>
    <row r="13" customFormat="false" ht="14.1" hidden="false" customHeight="true" outlineLevel="0" collapsed="false">
      <c r="A13" s="33" t="n">
        <v>9</v>
      </c>
      <c r="B13" s="25" t="s">
        <v>35</v>
      </c>
      <c r="C13" s="25" t="s">
        <v>24</v>
      </c>
      <c r="D13" s="26" t="n">
        <v>6.62</v>
      </c>
      <c r="E13" s="27" t="n">
        <v>65</v>
      </c>
      <c r="F13" s="27" t="n">
        <v>76</v>
      </c>
      <c r="G13" s="27" t="n">
        <v>100</v>
      </c>
      <c r="H13" s="27" t="n">
        <v>110</v>
      </c>
      <c r="I13" s="27" t="n">
        <v>65</v>
      </c>
      <c r="J13" s="28" t="n">
        <f aca="false">AVERAGE(E13,G13,I13)*0.9</f>
        <v>69</v>
      </c>
      <c r="K13" s="27" t="n">
        <v>10</v>
      </c>
      <c r="L13" s="29" t="n">
        <f aca="false">SUM(J13,K13)</f>
        <v>79</v>
      </c>
      <c r="M13" s="30" t="s">
        <v>27</v>
      </c>
      <c r="N13" s="31" t="n">
        <v>128</v>
      </c>
      <c r="O13" s="27" t="n">
        <v>26</v>
      </c>
      <c r="P13" s="32" t="n">
        <v>5.1</v>
      </c>
      <c r="Q13" s="32" t="n">
        <v>5.1</v>
      </c>
    </row>
    <row r="14" customFormat="false" ht="14.1" hidden="false" customHeight="true" outlineLevel="0" collapsed="false">
      <c r="A14" s="33" t="n">
        <v>10</v>
      </c>
      <c r="B14" s="25" t="s">
        <v>36</v>
      </c>
      <c r="C14" s="25" t="s">
        <v>24</v>
      </c>
      <c r="D14" s="26" t="n">
        <v>6.96</v>
      </c>
      <c r="E14" s="27" t="n">
        <v>75</v>
      </c>
      <c r="F14" s="27" t="n">
        <v>80</v>
      </c>
      <c r="G14" s="27" t="n">
        <v>100</v>
      </c>
      <c r="H14" s="27" t="n">
        <v>120</v>
      </c>
      <c r="I14" s="27" t="n">
        <v>70</v>
      </c>
      <c r="J14" s="28" t="n">
        <f aca="false">AVERAGE(E14,G14,I14)*0.9</f>
        <v>73.5</v>
      </c>
      <c r="K14" s="27" t="n">
        <v>10</v>
      </c>
      <c r="L14" s="29" t="n">
        <f aca="false">SUM(J14,K14)</f>
        <v>83.5</v>
      </c>
      <c r="M14" s="30" t="s">
        <v>27</v>
      </c>
      <c r="N14" s="31" t="n">
        <v>131</v>
      </c>
      <c r="O14" s="27" t="n">
        <v>28</v>
      </c>
      <c r="P14" s="32" t="n">
        <v>5.2</v>
      </c>
      <c r="Q14" s="32" t="n">
        <v>5.2</v>
      </c>
    </row>
    <row r="15" customFormat="false" ht="14.1" hidden="false" customHeight="true" outlineLevel="0" collapsed="false">
      <c r="A15" s="34" t="n">
        <v>11</v>
      </c>
      <c r="B15" s="25" t="s">
        <v>37</v>
      </c>
      <c r="C15" s="25" t="s">
        <v>24</v>
      </c>
      <c r="D15" s="26" t="n">
        <v>7.86</v>
      </c>
      <c r="E15" s="27" t="n">
        <v>60</v>
      </c>
      <c r="F15" s="27" t="n">
        <v>26</v>
      </c>
      <c r="G15" s="27" t="n">
        <v>40</v>
      </c>
      <c r="H15" s="27" t="n">
        <v>115</v>
      </c>
      <c r="I15" s="27" t="n">
        <v>65</v>
      </c>
      <c r="J15" s="28" t="n">
        <f aca="false">AVERAGE(E15,G15,I15)*0.9</f>
        <v>49.5</v>
      </c>
      <c r="K15" s="27" t="n">
        <v>10</v>
      </c>
      <c r="L15" s="29" t="n">
        <f aca="false">SUM(J15,K15)</f>
        <v>59.5</v>
      </c>
      <c r="M15" s="30" t="s">
        <v>25</v>
      </c>
      <c r="N15" s="31" t="n">
        <v>124</v>
      </c>
      <c r="O15" s="27" t="n">
        <v>30</v>
      </c>
      <c r="P15" s="32" t="n">
        <v>5.2</v>
      </c>
      <c r="Q15" s="32" t="n">
        <v>5</v>
      </c>
    </row>
    <row r="16" s="35" customFormat="true" ht="14.1" hidden="false" customHeight="true" outlineLevel="0" collapsed="false">
      <c r="A16" s="33" t="n">
        <v>12</v>
      </c>
      <c r="B16" s="25" t="s">
        <v>38</v>
      </c>
      <c r="C16" s="25" t="s">
        <v>24</v>
      </c>
      <c r="D16" s="26" t="n">
        <v>8.47</v>
      </c>
      <c r="E16" s="27" t="n">
        <v>30</v>
      </c>
      <c r="F16" s="27" t="n">
        <v>46</v>
      </c>
      <c r="G16" s="27" t="n">
        <v>75</v>
      </c>
      <c r="H16" s="27" t="n">
        <v>110</v>
      </c>
      <c r="I16" s="27" t="n">
        <v>65</v>
      </c>
      <c r="J16" s="28" t="n">
        <f aca="false">AVERAGE(E16,G16,I16)*0.9</f>
        <v>51</v>
      </c>
      <c r="K16" s="27" t="n">
        <v>10</v>
      </c>
      <c r="L16" s="29" t="n">
        <f aca="false">SUM(J16,K16)</f>
        <v>61</v>
      </c>
      <c r="M16" s="30" t="s">
        <v>25</v>
      </c>
      <c r="N16" s="31" t="n">
        <v>129</v>
      </c>
      <c r="O16" s="27" t="n">
        <v>2</v>
      </c>
      <c r="P16" s="32" t="n">
        <v>5.2</v>
      </c>
      <c r="Q16" s="32" t="n">
        <v>5.1</v>
      </c>
    </row>
    <row r="17" s="35" customFormat="true" ht="14.1" hidden="false" customHeight="true" outlineLevel="0" collapsed="false">
      <c r="A17" s="33" t="n">
        <v>13</v>
      </c>
      <c r="B17" s="25" t="s">
        <v>39</v>
      </c>
      <c r="C17" s="25" t="s">
        <v>24</v>
      </c>
      <c r="D17" s="26" t="n">
        <v>6.85</v>
      </c>
      <c r="E17" s="27" t="n">
        <v>75</v>
      </c>
      <c r="F17" s="27" t="n">
        <v>57</v>
      </c>
      <c r="G17" s="27" t="n">
        <v>90</v>
      </c>
      <c r="H17" s="27" t="n">
        <v>140</v>
      </c>
      <c r="I17" s="27" t="n">
        <v>83</v>
      </c>
      <c r="J17" s="28" t="n">
        <f aca="false">AVERAGE(E17,G17,I17)*0.9</f>
        <v>74.4</v>
      </c>
      <c r="K17" s="27" t="n">
        <v>10</v>
      </c>
      <c r="L17" s="29" t="n">
        <f aca="false">SUM(J17,K17)</f>
        <v>84.4</v>
      </c>
      <c r="M17" s="30" t="s">
        <v>27</v>
      </c>
      <c r="N17" s="31" t="n">
        <v>130</v>
      </c>
      <c r="O17" s="27" t="n">
        <v>28</v>
      </c>
      <c r="P17" s="32" t="n">
        <v>5.1</v>
      </c>
      <c r="Q17" s="32" t="n">
        <v>5.1</v>
      </c>
    </row>
    <row r="18" customFormat="false" ht="14.1" hidden="false" customHeight="true" outlineLevel="0" collapsed="false">
      <c r="A18" s="33" t="n">
        <v>14</v>
      </c>
      <c r="B18" s="25" t="s">
        <v>40</v>
      </c>
      <c r="C18" s="25" t="s">
        <v>41</v>
      </c>
      <c r="D18" s="26" t="n">
        <v>7.63</v>
      </c>
      <c r="E18" s="27" t="n">
        <v>65</v>
      </c>
      <c r="F18" s="27" t="n">
        <v>56</v>
      </c>
      <c r="G18" s="27" t="n">
        <v>80</v>
      </c>
      <c r="H18" s="27" t="n">
        <v>100</v>
      </c>
      <c r="I18" s="27" t="n">
        <v>50</v>
      </c>
      <c r="J18" s="28" t="n">
        <f aca="false">AVERAGE(E18,G18,I18)*0.9</f>
        <v>58.5</v>
      </c>
      <c r="K18" s="27" t="n">
        <v>10</v>
      </c>
      <c r="L18" s="29" t="n">
        <f aca="false">SUM(J18,K18)</f>
        <v>68.5</v>
      </c>
      <c r="M18" s="30" t="s">
        <v>25</v>
      </c>
      <c r="N18" s="31" t="n">
        <v>126</v>
      </c>
      <c r="O18" s="27" t="n">
        <v>24</v>
      </c>
      <c r="P18" s="32" t="n">
        <v>5.1</v>
      </c>
      <c r="Q18" s="32" t="n">
        <v>5.1</v>
      </c>
    </row>
    <row r="19" customFormat="false" ht="14.1" hidden="false" customHeight="true" outlineLevel="0" collapsed="false">
      <c r="A19" s="33" t="n">
        <v>15</v>
      </c>
      <c r="B19" s="25" t="s">
        <v>42</v>
      </c>
      <c r="C19" s="25" t="s">
        <v>41</v>
      </c>
      <c r="D19" s="26" t="n">
        <v>7.63</v>
      </c>
      <c r="E19" s="27" t="n">
        <v>65</v>
      </c>
      <c r="F19" s="27" t="n">
        <v>61</v>
      </c>
      <c r="G19" s="27" t="n">
        <v>90</v>
      </c>
      <c r="H19" s="27" t="n">
        <v>90</v>
      </c>
      <c r="I19" s="27" t="n">
        <v>35</v>
      </c>
      <c r="J19" s="28" t="n">
        <f aca="false">AVERAGE(E19,G19,I19)*0.9</f>
        <v>57</v>
      </c>
      <c r="K19" s="27" t="n">
        <v>10</v>
      </c>
      <c r="L19" s="29" t="n">
        <f aca="false">SUM(J19,K19)</f>
        <v>67</v>
      </c>
      <c r="M19" s="30" t="s">
        <v>25</v>
      </c>
      <c r="N19" s="31" t="n">
        <v>124</v>
      </c>
      <c r="O19" s="27" t="n">
        <v>25</v>
      </c>
      <c r="P19" s="32" t="n">
        <v>5.1</v>
      </c>
      <c r="Q19" s="32" t="n">
        <v>4.9</v>
      </c>
    </row>
    <row r="20" customFormat="false" ht="14.1" hidden="false" customHeight="true" outlineLevel="0" collapsed="false">
      <c r="A20" s="33" t="n">
        <v>16</v>
      </c>
      <c r="B20" s="25" t="s">
        <v>43</v>
      </c>
      <c r="C20" s="25" t="s">
        <v>41</v>
      </c>
      <c r="D20" s="26" t="n">
        <v>7.45</v>
      </c>
      <c r="E20" s="27" t="n">
        <v>70</v>
      </c>
      <c r="F20" s="27" t="n">
        <v>56</v>
      </c>
      <c r="G20" s="27" t="n">
        <v>80</v>
      </c>
      <c r="H20" s="27" t="n">
        <v>90</v>
      </c>
      <c r="I20" s="27" t="n">
        <v>35</v>
      </c>
      <c r="J20" s="28" t="n">
        <f aca="false">AVERAGE(E20,G20,I20)*0.9</f>
        <v>55.5</v>
      </c>
      <c r="K20" s="27" t="n">
        <v>10</v>
      </c>
      <c r="L20" s="29" t="n">
        <f aca="false">SUM(J20,K20)</f>
        <v>65.5</v>
      </c>
      <c r="M20" s="30" t="s">
        <v>25</v>
      </c>
      <c r="N20" s="31" t="n">
        <v>127</v>
      </c>
      <c r="O20" s="27" t="n">
        <v>25</v>
      </c>
      <c r="P20" s="32" t="n">
        <v>5</v>
      </c>
      <c r="Q20" s="32" t="n">
        <v>5</v>
      </c>
    </row>
    <row r="21" customFormat="false" ht="14.1" hidden="false" customHeight="true" outlineLevel="0" collapsed="false">
      <c r="A21" s="33" t="n">
        <v>17</v>
      </c>
      <c r="B21" s="25" t="s">
        <v>44</v>
      </c>
      <c r="C21" s="25" t="s">
        <v>41</v>
      </c>
      <c r="D21" s="26" t="n">
        <v>7.45</v>
      </c>
      <c r="E21" s="27" t="n">
        <v>70</v>
      </c>
      <c r="F21" s="27" t="n">
        <v>44</v>
      </c>
      <c r="G21" s="27" t="n">
        <v>60</v>
      </c>
      <c r="H21" s="27" t="n">
        <v>100</v>
      </c>
      <c r="I21" s="27" t="n">
        <v>55</v>
      </c>
      <c r="J21" s="28" t="n">
        <f aca="false">AVERAGE(E21,G21,I21)*0.9</f>
        <v>55.5</v>
      </c>
      <c r="K21" s="27" t="n">
        <v>10</v>
      </c>
      <c r="L21" s="29" t="n">
        <f aca="false">SUM(J21,K21)</f>
        <v>65.5</v>
      </c>
      <c r="M21" s="30" t="s">
        <v>25</v>
      </c>
      <c r="N21" s="31" t="n">
        <v>117</v>
      </c>
      <c r="O21" s="27" t="n">
        <v>21</v>
      </c>
      <c r="P21" s="32" t="n">
        <v>5.1</v>
      </c>
      <c r="Q21" s="32" t="n">
        <v>5</v>
      </c>
    </row>
    <row r="22" customFormat="false" ht="14.1" hidden="false" customHeight="true" outlineLevel="0" collapsed="false">
      <c r="A22" s="33" t="n">
        <v>18</v>
      </c>
      <c r="B22" s="25" t="s">
        <v>45</v>
      </c>
      <c r="C22" s="25" t="s">
        <v>41</v>
      </c>
      <c r="D22" s="26" t="n">
        <v>6.8</v>
      </c>
      <c r="E22" s="27" t="n">
        <v>80</v>
      </c>
      <c r="F22" s="27" t="n">
        <v>61</v>
      </c>
      <c r="G22" s="27" t="n">
        <v>90</v>
      </c>
      <c r="H22" s="27" t="n">
        <v>100</v>
      </c>
      <c r="I22" s="27" t="n">
        <v>55</v>
      </c>
      <c r="J22" s="28" t="n">
        <f aca="false">AVERAGE(E22,G22,I22)*0.9</f>
        <v>67.5</v>
      </c>
      <c r="K22" s="27" t="n">
        <v>10</v>
      </c>
      <c r="L22" s="29" t="n">
        <f aca="false">SUM(J22,K22)</f>
        <v>77.5</v>
      </c>
      <c r="M22" s="30" t="s">
        <v>27</v>
      </c>
      <c r="N22" s="31" t="n">
        <v>124</v>
      </c>
      <c r="O22" s="27" t="n">
        <v>24</v>
      </c>
      <c r="P22" s="32" t="n">
        <v>5.1</v>
      </c>
      <c r="Q22" s="32" t="n">
        <v>5.1</v>
      </c>
    </row>
    <row r="23" customFormat="false" ht="14.1" hidden="false" customHeight="true" outlineLevel="0" collapsed="false">
      <c r="A23" s="33" t="n">
        <v>19</v>
      </c>
      <c r="B23" s="25" t="s">
        <v>46</v>
      </c>
      <c r="C23" s="25" t="s">
        <v>41</v>
      </c>
      <c r="D23" s="26" t="n">
        <v>7.03</v>
      </c>
      <c r="E23" s="27" t="n">
        <v>78</v>
      </c>
      <c r="F23" s="27" t="n">
        <v>68</v>
      </c>
      <c r="G23" s="27" t="n">
        <v>100</v>
      </c>
      <c r="H23" s="27" t="n">
        <v>115</v>
      </c>
      <c r="I23" s="27" t="n">
        <v>68</v>
      </c>
      <c r="J23" s="28" t="n">
        <f aca="false">AVERAGE(E23,G23,I23)*0.9</f>
        <v>73.8</v>
      </c>
      <c r="K23" s="27" t="n">
        <v>10</v>
      </c>
      <c r="L23" s="29" t="n">
        <f aca="false">SUM(J23,K23)</f>
        <v>83.8</v>
      </c>
      <c r="M23" s="30" t="s">
        <v>27</v>
      </c>
      <c r="N23" s="31" t="n">
        <v>12</v>
      </c>
      <c r="O23" s="27" t="n">
        <v>23</v>
      </c>
      <c r="P23" s="32" t="n">
        <v>5.1</v>
      </c>
      <c r="Q23" s="32" t="n">
        <v>5.1</v>
      </c>
    </row>
    <row r="24" customFormat="false" ht="14.1" hidden="false" customHeight="true" outlineLevel="0" collapsed="false">
      <c r="A24" s="33" t="n">
        <v>20</v>
      </c>
      <c r="B24" s="25" t="s">
        <v>47</v>
      </c>
      <c r="C24" s="25" t="s">
        <v>41</v>
      </c>
      <c r="D24" s="26" t="n">
        <v>6.98</v>
      </c>
      <c r="E24" s="27" t="n">
        <v>80</v>
      </c>
      <c r="F24" s="27" t="n">
        <v>65</v>
      </c>
      <c r="G24" s="27" t="n">
        <v>95</v>
      </c>
      <c r="H24" s="27" t="n">
        <v>115</v>
      </c>
      <c r="I24" s="27" t="n">
        <v>68</v>
      </c>
      <c r="J24" s="28" t="n">
        <f aca="false">AVERAGE(E24,G24,I24)*0.9</f>
        <v>72.9</v>
      </c>
      <c r="K24" s="27" t="n">
        <v>10</v>
      </c>
      <c r="L24" s="29" t="n">
        <f aca="false">SUM(J24,K24)</f>
        <v>82.9</v>
      </c>
      <c r="M24" s="30" t="s">
        <v>27</v>
      </c>
      <c r="N24" s="31" t="n">
        <v>126</v>
      </c>
      <c r="O24" s="27" t="n">
        <v>26</v>
      </c>
      <c r="P24" s="32" t="n">
        <v>5.1</v>
      </c>
      <c r="Q24" s="32" t="n">
        <v>5.2</v>
      </c>
    </row>
    <row r="25" customFormat="false" ht="14.1" hidden="false" customHeight="true" outlineLevel="0" collapsed="false">
      <c r="A25" s="33" t="n">
        <v>21</v>
      </c>
      <c r="B25" s="25" t="s">
        <v>48</v>
      </c>
      <c r="C25" s="25" t="s">
        <v>41</v>
      </c>
      <c r="D25" s="26" t="n">
        <v>6.98</v>
      </c>
      <c r="E25" s="27" t="n">
        <v>80</v>
      </c>
      <c r="F25" s="27" t="n">
        <v>86</v>
      </c>
      <c r="G25" s="27" t="n">
        <v>100</v>
      </c>
      <c r="H25" s="27" t="n">
        <v>80</v>
      </c>
      <c r="I25" s="27" t="n">
        <v>23</v>
      </c>
      <c r="J25" s="28" t="n">
        <f aca="false">AVERAGE(E25,G25,I25)*0.9</f>
        <v>60.9</v>
      </c>
      <c r="K25" s="27" t="n">
        <v>10</v>
      </c>
      <c r="L25" s="29" t="n">
        <f aca="false">SUM(J25,K25)</f>
        <v>70.9</v>
      </c>
      <c r="M25" s="30" t="s">
        <v>25</v>
      </c>
      <c r="N25" s="31" t="n">
        <v>130</v>
      </c>
      <c r="O25" s="27" t="n">
        <v>33</v>
      </c>
      <c r="P25" s="36" t="n">
        <v>5.1</v>
      </c>
      <c r="Q25" s="32" t="n">
        <v>5.1</v>
      </c>
    </row>
    <row r="26" customFormat="false" ht="14.1" hidden="false" customHeight="true" outlineLevel="0" collapsed="false">
      <c r="A26" s="33" t="n">
        <v>22</v>
      </c>
      <c r="B26" s="25" t="s">
        <v>49</v>
      </c>
      <c r="C26" s="25" t="s">
        <v>41</v>
      </c>
      <c r="D26" s="26" t="n">
        <v>7.53</v>
      </c>
      <c r="E26" s="27" t="n">
        <v>70</v>
      </c>
      <c r="F26" s="27" t="n">
        <v>68</v>
      </c>
      <c r="G26" s="27" t="n">
        <v>100</v>
      </c>
      <c r="H26" s="27" t="n">
        <v>90</v>
      </c>
      <c r="I26" s="27" t="n">
        <v>35</v>
      </c>
      <c r="J26" s="28" t="n">
        <f aca="false">AVERAGE(E26,G26,I26)*0.9</f>
        <v>61.5</v>
      </c>
      <c r="K26" s="27" t="n">
        <v>10</v>
      </c>
      <c r="L26" s="29" t="n">
        <f aca="false">SUM(J26,K26)</f>
        <v>71.5</v>
      </c>
      <c r="M26" s="30" t="s">
        <v>25</v>
      </c>
      <c r="N26" s="31" t="n">
        <v>129</v>
      </c>
      <c r="O26" s="27" t="n">
        <v>35</v>
      </c>
      <c r="P26" s="32" t="n">
        <v>5</v>
      </c>
      <c r="Q26" s="32" t="n">
        <v>5.1</v>
      </c>
    </row>
    <row r="27" customFormat="false" ht="14.1" hidden="false" customHeight="true" outlineLevel="0" collapsed="false">
      <c r="A27" s="33" t="n">
        <v>23</v>
      </c>
      <c r="B27" s="25" t="s">
        <v>50</v>
      </c>
      <c r="C27" s="25" t="s">
        <v>41</v>
      </c>
      <c r="D27" s="26" t="n">
        <v>7.08</v>
      </c>
      <c r="E27" s="27" t="n">
        <v>78</v>
      </c>
      <c r="F27" s="27" t="n">
        <v>75</v>
      </c>
      <c r="G27" s="27" t="n">
        <v>100</v>
      </c>
      <c r="H27" s="27" t="n">
        <v>120</v>
      </c>
      <c r="I27" s="27" t="n">
        <v>73</v>
      </c>
      <c r="J27" s="28" t="n">
        <f aca="false">AVERAGE(E27,G27,I27)*0.9</f>
        <v>75.3</v>
      </c>
      <c r="K27" s="27" t="n">
        <v>10</v>
      </c>
      <c r="L27" s="29" t="n">
        <f aca="false">SUM(J27,K27)</f>
        <v>85.3</v>
      </c>
      <c r="M27" s="30" t="s">
        <v>29</v>
      </c>
      <c r="N27" s="31" t="n">
        <v>123</v>
      </c>
      <c r="O27" s="27" t="n">
        <v>24</v>
      </c>
      <c r="P27" s="32" t="n">
        <v>5.1</v>
      </c>
      <c r="Q27" s="32" t="n">
        <v>5</v>
      </c>
    </row>
    <row r="28" customFormat="false" ht="14.1" hidden="false" customHeight="true" outlineLevel="0" collapsed="false">
      <c r="A28" s="33" t="n">
        <v>24</v>
      </c>
      <c r="B28" s="37" t="s">
        <v>51</v>
      </c>
      <c r="C28" s="37" t="s">
        <v>24</v>
      </c>
      <c r="D28" s="26" t="n">
        <v>6.5</v>
      </c>
      <c r="E28" s="27" t="n">
        <v>80</v>
      </c>
      <c r="F28" s="27" t="n">
        <v>69</v>
      </c>
      <c r="G28" s="27" t="n">
        <v>100</v>
      </c>
      <c r="H28" s="27" t="n">
        <v>120</v>
      </c>
      <c r="I28" s="27" t="n">
        <v>70</v>
      </c>
      <c r="J28" s="28" t="n">
        <f aca="false">AVERAGE(E28,G28,I28)*0.9</f>
        <v>75</v>
      </c>
      <c r="K28" s="27" t="n">
        <v>10</v>
      </c>
      <c r="L28" s="29" t="n">
        <f aca="false">SUM(J28,K28)</f>
        <v>85</v>
      </c>
      <c r="M28" s="30" t="s">
        <v>29</v>
      </c>
      <c r="N28" s="31" t="n">
        <v>124</v>
      </c>
      <c r="O28" s="27" t="n">
        <v>28</v>
      </c>
      <c r="P28" s="32" t="n">
        <v>5.1</v>
      </c>
      <c r="Q28" s="32" t="n">
        <v>5.1</v>
      </c>
    </row>
    <row r="29" customFormat="false" ht="14.1" hidden="false" customHeight="true" outlineLevel="0" collapsed="false">
      <c r="A29" s="33" t="n">
        <v>27</v>
      </c>
      <c r="B29" s="37" t="s">
        <v>52</v>
      </c>
      <c r="C29" s="37" t="s">
        <v>24</v>
      </c>
      <c r="D29" s="26" t="n">
        <v>7.22</v>
      </c>
      <c r="E29" s="27" t="n">
        <v>70</v>
      </c>
      <c r="F29" s="27" t="n">
        <v>62</v>
      </c>
      <c r="G29" s="27" t="n">
        <v>100</v>
      </c>
      <c r="H29" s="27" t="n">
        <v>105</v>
      </c>
      <c r="I29" s="27" t="n">
        <v>60</v>
      </c>
      <c r="J29" s="28" t="n">
        <f aca="false">AVERAGE(E29,G29,I29)*0.9</f>
        <v>69</v>
      </c>
      <c r="K29" s="27" t="n">
        <v>10</v>
      </c>
      <c r="L29" s="29" t="n">
        <f aca="false">SUM(J29,K29)</f>
        <v>79</v>
      </c>
      <c r="M29" s="30" t="s">
        <v>27</v>
      </c>
      <c r="N29" s="31" t="n">
        <v>124</v>
      </c>
      <c r="O29" s="27" t="n">
        <v>30</v>
      </c>
      <c r="P29" s="32" t="n">
        <v>5.1</v>
      </c>
      <c r="Q29" s="32" t="n">
        <v>5.1</v>
      </c>
    </row>
    <row r="30" customFormat="false" ht="14.1" hidden="false" customHeight="true" outlineLevel="0" collapsed="false">
      <c r="A30" s="33" t="n">
        <v>28</v>
      </c>
      <c r="B30" s="37" t="s">
        <v>53</v>
      </c>
      <c r="C30" s="37" t="s">
        <v>24</v>
      </c>
      <c r="D30" s="26" t="n">
        <v>5.93</v>
      </c>
      <c r="E30" s="27" t="n">
        <v>100</v>
      </c>
      <c r="F30" s="27" t="n">
        <v>59</v>
      </c>
      <c r="G30" s="27" t="n">
        <v>95</v>
      </c>
      <c r="H30" s="27" t="n">
        <v>140</v>
      </c>
      <c r="I30" s="27" t="n">
        <v>83</v>
      </c>
      <c r="J30" s="28" t="n">
        <f aca="false">AVERAGE(E30,G30,I30)*0.9</f>
        <v>83.4</v>
      </c>
      <c r="K30" s="27" t="n">
        <v>10</v>
      </c>
      <c r="L30" s="29" t="n">
        <f aca="false">SUM(J30,K30)</f>
        <v>93.4</v>
      </c>
      <c r="M30" s="30" t="s">
        <v>29</v>
      </c>
      <c r="N30" s="31" t="n">
        <v>128</v>
      </c>
      <c r="O30" s="27" t="n">
        <v>28</v>
      </c>
      <c r="P30" s="32" t="n">
        <v>5</v>
      </c>
      <c r="Q30" s="32" t="n">
        <v>5.1</v>
      </c>
    </row>
    <row r="31" customFormat="false" ht="14.1" hidden="false" customHeight="true" outlineLevel="0" collapsed="false">
      <c r="A31" s="33" t="n">
        <v>29</v>
      </c>
      <c r="B31" s="37" t="s">
        <v>54</v>
      </c>
      <c r="C31" s="37" t="s">
        <v>24</v>
      </c>
      <c r="D31" s="26" t="n">
        <v>7.13</v>
      </c>
      <c r="E31" s="27" t="n">
        <v>72</v>
      </c>
      <c r="F31" s="27" t="n">
        <v>29</v>
      </c>
      <c r="G31" s="27" t="n">
        <v>45</v>
      </c>
      <c r="H31" s="27" t="n">
        <v>140</v>
      </c>
      <c r="I31" s="27" t="n">
        <v>83</v>
      </c>
      <c r="J31" s="28" t="n">
        <f aca="false">AVERAGE(E31,G31,I31)*0.9</f>
        <v>60</v>
      </c>
      <c r="K31" s="27" t="n">
        <v>10</v>
      </c>
      <c r="L31" s="29" t="n">
        <f aca="false">SUM(J31,K31)</f>
        <v>70</v>
      </c>
      <c r="M31" s="30" t="s">
        <v>25</v>
      </c>
      <c r="N31" s="31" t="n">
        <v>135</v>
      </c>
      <c r="O31" s="27" t="n">
        <v>42</v>
      </c>
      <c r="P31" s="32" t="n">
        <v>5.2</v>
      </c>
      <c r="Q31" s="32" t="n">
        <v>5</v>
      </c>
    </row>
    <row r="32" customFormat="false" ht="14.1" hidden="false" customHeight="true" outlineLevel="0" collapsed="false">
      <c r="A32" s="33" t="n">
        <v>30</v>
      </c>
      <c r="B32" s="37" t="s">
        <v>55</v>
      </c>
      <c r="C32" s="37" t="s">
        <v>24</v>
      </c>
      <c r="D32" s="26" t="n">
        <v>6.73</v>
      </c>
      <c r="E32" s="27" t="n">
        <v>80</v>
      </c>
      <c r="F32" s="27" t="n">
        <v>37</v>
      </c>
      <c r="G32" s="27" t="n">
        <v>60</v>
      </c>
      <c r="H32" s="27" t="n">
        <v>118</v>
      </c>
      <c r="I32" s="27" t="n">
        <v>68</v>
      </c>
      <c r="J32" s="28" t="n">
        <f aca="false">AVERAGE(E32,G32,I32)*0.9</f>
        <v>62.4</v>
      </c>
      <c r="K32" s="27" t="n">
        <v>10</v>
      </c>
      <c r="L32" s="29" t="n">
        <f aca="false">SUM(J32,K32)</f>
        <v>72.4</v>
      </c>
      <c r="M32" s="30" t="s">
        <v>25</v>
      </c>
      <c r="N32" s="31" t="n">
        <v>129</v>
      </c>
      <c r="O32" s="27" t="n">
        <v>32</v>
      </c>
      <c r="P32" s="32" t="n">
        <v>5.1</v>
      </c>
      <c r="Q32" s="32" t="n">
        <v>5.2</v>
      </c>
    </row>
    <row r="33" customFormat="false" ht="14.1" hidden="false" customHeight="true" outlineLevel="0" collapsed="false">
      <c r="A33" s="33" t="n">
        <v>31</v>
      </c>
      <c r="B33" s="37" t="s">
        <v>56</v>
      </c>
      <c r="C33" s="37" t="s">
        <v>24</v>
      </c>
      <c r="D33" s="26" t="n">
        <v>6.73</v>
      </c>
      <c r="E33" s="27" t="n">
        <v>80</v>
      </c>
      <c r="F33" s="27" t="n">
        <v>49</v>
      </c>
      <c r="G33" s="27" t="n">
        <v>80</v>
      </c>
      <c r="H33" s="27" t="n">
        <v>140</v>
      </c>
      <c r="I33" s="27" t="n">
        <v>6</v>
      </c>
      <c r="J33" s="28" t="n">
        <f aca="false">AVERAGE(E33,G33,I33)*0.9</f>
        <v>49.8</v>
      </c>
      <c r="K33" s="27" t="n">
        <v>10</v>
      </c>
      <c r="L33" s="29" t="n">
        <f aca="false">SUM(J33,K33)</f>
        <v>59.8</v>
      </c>
      <c r="M33" s="30" t="s">
        <v>25</v>
      </c>
      <c r="N33" s="31" t="n">
        <v>132</v>
      </c>
      <c r="O33" s="27" t="n">
        <v>33</v>
      </c>
      <c r="P33" s="32" t="n">
        <v>5.1</v>
      </c>
      <c r="Q33" s="32" t="n">
        <v>5.1</v>
      </c>
    </row>
    <row r="34" customFormat="false" ht="14.1" hidden="false" customHeight="true" outlineLevel="0" collapsed="false">
      <c r="A34" s="33" t="n">
        <v>32</v>
      </c>
      <c r="B34" s="37" t="s">
        <v>57</v>
      </c>
      <c r="C34" s="37" t="s">
        <v>24</v>
      </c>
      <c r="D34" s="26" t="n">
        <v>5.7</v>
      </c>
      <c r="E34" s="27" t="n">
        <v>100</v>
      </c>
      <c r="F34" s="27" t="n">
        <v>63</v>
      </c>
      <c r="G34" s="27" t="n">
        <v>100</v>
      </c>
      <c r="H34" s="27" t="n">
        <v>147</v>
      </c>
      <c r="I34" s="27" t="n">
        <v>88</v>
      </c>
      <c r="J34" s="28" t="n">
        <f aca="false">AVERAGE(E34,G34,I34)*0.9</f>
        <v>86.4</v>
      </c>
      <c r="K34" s="27" t="n">
        <v>10</v>
      </c>
      <c r="L34" s="29" t="n">
        <f aca="false">SUM(J34,K34)</f>
        <v>96.4</v>
      </c>
      <c r="M34" s="30" t="s">
        <v>29</v>
      </c>
      <c r="N34" s="31" t="n">
        <v>126</v>
      </c>
      <c r="O34" s="27" t="n">
        <v>30</v>
      </c>
      <c r="P34" s="32" t="n">
        <v>5.2</v>
      </c>
      <c r="Q34" s="32" t="n">
        <v>5.1</v>
      </c>
    </row>
    <row r="35" customFormat="false" ht="14.1" hidden="false" customHeight="true" outlineLevel="0" collapsed="false">
      <c r="A35" s="33" t="n">
        <v>33</v>
      </c>
      <c r="B35" s="37" t="s">
        <v>58</v>
      </c>
      <c r="C35" s="37" t="s">
        <v>41</v>
      </c>
      <c r="D35" s="26" t="n">
        <v>6.51</v>
      </c>
      <c r="E35" s="27" t="n">
        <v>85</v>
      </c>
      <c r="F35" s="27" t="n">
        <v>56</v>
      </c>
      <c r="G35" s="27" t="n">
        <v>80</v>
      </c>
      <c r="H35" s="27" t="n">
        <v>145</v>
      </c>
      <c r="I35" s="27" t="n">
        <v>90</v>
      </c>
      <c r="J35" s="28" t="n">
        <f aca="false">AVERAGE(E35,G35,I35)*0.9</f>
        <v>76.5</v>
      </c>
      <c r="K35" s="27" t="n">
        <v>10</v>
      </c>
      <c r="L35" s="29" t="n">
        <f aca="false">SUM(J35,K35)</f>
        <v>86.5</v>
      </c>
      <c r="M35" s="30" t="s">
        <v>29</v>
      </c>
      <c r="N35" s="31" t="n">
        <v>126</v>
      </c>
      <c r="O35" s="27" t="n">
        <v>26</v>
      </c>
      <c r="P35" s="32" t="n">
        <v>5.1</v>
      </c>
      <c r="Q35" s="32" t="n">
        <v>5.2</v>
      </c>
    </row>
    <row r="36" customFormat="false" ht="14.1" hidden="false" customHeight="true" outlineLevel="0" collapsed="false">
      <c r="A36" s="33" t="n">
        <v>34</v>
      </c>
      <c r="B36" s="37" t="s">
        <v>59</v>
      </c>
      <c r="C36" s="37" t="s">
        <v>41</v>
      </c>
      <c r="D36" s="26" t="n">
        <v>7.83</v>
      </c>
      <c r="E36" s="27" t="n">
        <v>65</v>
      </c>
      <c r="F36" s="27" t="n">
        <v>51</v>
      </c>
      <c r="G36" s="27" t="n">
        <v>70</v>
      </c>
      <c r="H36" s="27" t="n">
        <v>100</v>
      </c>
      <c r="I36" s="27" t="n">
        <v>55</v>
      </c>
      <c r="J36" s="28" t="n">
        <f aca="false">AVERAGE(E36,G36,I36)*0.9</f>
        <v>57</v>
      </c>
      <c r="K36" s="27" t="n">
        <v>10</v>
      </c>
      <c r="L36" s="29" t="n">
        <f aca="false">SUM(J36,K36)</f>
        <v>67</v>
      </c>
      <c r="M36" s="30" t="s">
        <v>25</v>
      </c>
      <c r="N36" s="31" t="n">
        <v>120</v>
      </c>
      <c r="O36" s="27" t="n">
        <v>23</v>
      </c>
      <c r="P36" s="32" t="n">
        <v>5.1</v>
      </c>
      <c r="Q36" s="32" t="n">
        <v>5.1</v>
      </c>
    </row>
    <row r="37" customFormat="false" ht="14.1" hidden="false" customHeight="true" outlineLevel="0" collapsed="false">
      <c r="A37" s="33" t="n">
        <v>35</v>
      </c>
      <c r="B37" s="37" t="s">
        <v>60</v>
      </c>
      <c r="C37" s="37" t="s">
        <v>41</v>
      </c>
      <c r="D37" s="26" t="n">
        <v>6.77</v>
      </c>
      <c r="E37" s="27" t="n">
        <v>80</v>
      </c>
      <c r="F37" s="27" t="n">
        <v>78</v>
      </c>
      <c r="G37" s="27" t="n">
        <v>100</v>
      </c>
      <c r="H37" s="27" t="n">
        <v>108</v>
      </c>
      <c r="I37" s="27" t="n">
        <v>65</v>
      </c>
      <c r="J37" s="28" t="n">
        <f aca="false">AVERAGE(E37,G37,I37)*0.9</f>
        <v>73.5</v>
      </c>
      <c r="K37" s="27" t="n">
        <v>10</v>
      </c>
      <c r="L37" s="29" t="n">
        <f aca="false">SUM(J37,K37)</f>
        <v>83.5</v>
      </c>
      <c r="M37" s="30" t="s">
        <v>27</v>
      </c>
      <c r="N37" s="31" t="n">
        <v>129</v>
      </c>
      <c r="O37" s="27" t="n">
        <v>31</v>
      </c>
      <c r="P37" s="32" t="n">
        <v>5.1</v>
      </c>
      <c r="Q37" s="32" t="n">
        <v>5.2</v>
      </c>
    </row>
    <row r="38" customFormat="false" ht="14.1" hidden="false" customHeight="true" outlineLevel="0" collapsed="false">
      <c r="A38" s="33" t="n">
        <v>36</v>
      </c>
      <c r="B38" s="37" t="s">
        <v>61</v>
      </c>
      <c r="C38" s="37" t="s">
        <v>41</v>
      </c>
      <c r="D38" s="26" t="n">
        <v>7.37</v>
      </c>
      <c r="E38" s="27" t="n">
        <v>70</v>
      </c>
      <c r="F38" s="27" t="n">
        <v>45</v>
      </c>
      <c r="G38" s="27" t="n">
        <v>60</v>
      </c>
      <c r="H38" s="27" t="n">
        <v>119</v>
      </c>
      <c r="I38" s="27" t="n">
        <v>70</v>
      </c>
      <c r="J38" s="28" t="n">
        <f aca="false">AVERAGE(E38,G38,I38)*0.9</f>
        <v>60</v>
      </c>
      <c r="K38" s="27" t="n">
        <v>10</v>
      </c>
      <c r="L38" s="29" t="n">
        <f aca="false">SUM(J38,K38)</f>
        <v>70</v>
      </c>
      <c r="M38" s="30" t="s">
        <v>25</v>
      </c>
      <c r="N38" s="31" t="n">
        <v>118</v>
      </c>
      <c r="O38" s="27" t="n">
        <v>24</v>
      </c>
      <c r="P38" s="32" t="n">
        <v>5.1</v>
      </c>
      <c r="Q38" s="32" t="n">
        <v>5.1</v>
      </c>
    </row>
    <row r="39" customFormat="false" ht="14.1" hidden="false" customHeight="true" outlineLevel="0" collapsed="false">
      <c r="A39" s="33" t="n">
        <v>37</v>
      </c>
      <c r="B39" s="37" t="s">
        <v>62</v>
      </c>
      <c r="C39" s="37" t="s">
        <v>41</v>
      </c>
      <c r="D39" s="26" t="n">
        <v>7.8</v>
      </c>
      <c r="E39" s="27" t="n">
        <v>65</v>
      </c>
      <c r="F39" s="27" t="n">
        <v>25</v>
      </c>
      <c r="G39" s="27" t="n">
        <v>30</v>
      </c>
      <c r="H39" s="27" t="n">
        <v>80</v>
      </c>
      <c r="I39" s="27" t="n">
        <v>25</v>
      </c>
      <c r="J39" s="28" t="n">
        <f aca="false">AVERAGE(E39,G39,I39)*0.9</f>
        <v>36</v>
      </c>
      <c r="K39" s="27" t="n">
        <v>10</v>
      </c>
      <c r="L39" s="29" t="n">
        <f aca="false">SUM(J39,K39)</f>
        <v>46</v>
      </c>
      <c r="M39" s="30" t="s">
        <v>31</v>
      </c>
      <c r="N39" s="31" t="n">
        <v>120</v>
      </c>
      <c r="O39" s="27" t="n">
        <v>23</v>
      </c>
      <c r="P39" s="32" t="n">
        <v>5.1</v>
      </c>
      <c r="Q39" s="32" t="n">
        <v>5.2</v>
      </c>
    </row>
    <row r="40" customFormat="false" ht="14.1" hidden="false" customHeight="true" outlineLevel="0" collapsed="false">
      <c r="A40" s="33" t="n">
        <v>38</v>
      </c>
      <c r="B40" s="37" t="s">
        <v>63</v>
      </c>
      <c r="C40" s="37" t="s">
        <v>41</v>
      </c>
      <c r="D40" s="26" t="n">
        <v>6.82</v>
      </c>
      <c r="E40" s="27" t="n">
        <v>80</v>
      </c>
      <c r="F40" s="27" t="n">
        <v>58</v>
      </c>
      <c r="G40" s="27" t="n">
        <v>85</v>
      </c>
      <c r="H40" s="27" t="n">
        <v>155</v>
      </c>
      <c r="I40" s="27" t="n">
        <v>100</v>
      </c>
      <c r="J40" s="28" t="n">
        <f aca="false">AVERAGE(E40,G40,I40)*0.9</f>
        <v>79.5</v>
      </c>
      <c r="K40" s="27" t="n">
        <v>10</v>
      </c>
      <c r="L40" s="29" t="n">
        <f aca="false">SUM(J40,K40)</f>
        <v>89.5</v>
      </c>
      <c r="M40" s="30" t="s">
        <v>29</v>
      </c>
      <c r="N40" s="31" t="n">
        <v>132</v>
      </c>
      <c r="O40" s="27" t="n">
        <v>28</v>
      </c>
      <c r="P40" s="32" t="n">
        <v>5.2</v>
      </c>
      <c r="Q40" s="32" t="n">
        <v>5.2</v>
      </c>
    </row>
    <row r="41" customFormat="false" ht="14.1" hidden="false" customHeight="true" outlineLevel="0" collapsed="false">
      <c r="A41" s="33" t="n">
        <v>39</v>
      </c>
      <c r="B41" s="37" t="s">
        <v>64</v>
      </c>
      <c r="C41" s="37" t="s">
        <v>24</v>
      </c>
      <c r="D41" s="26" t="n">
        <v>6.62</v>
      </c>
      <c r="E41" s="27" t="n">
        <v>80</v>
      </c>
      <c r="F41" s="27" t="n">
        <v>68</v>
      </c>
      <c r="G41" s="27" t="n">
        <v>100</v>
      </c>
      <c r="H41" s="27" t="n">
        <v>140</v>
      </c>
      <c r="I41" s="27" t="n">
        <v>83</v>
      </c>
      <c r="J41" s="28" t="n">
        <f aca="false">AVERAGE(E41,G41,I41)*0.9</f>
        <v>78.9</v>
      </c>
      <c r="K41" s="27" t="n">
        <v>10</v>
      </c>
      <c r="L41" s="29" t="n">
        <f aca="false">SUM(J41,K41)</f>
        <v>88.9</v>
      </c>
      <c r="M41" s="30" t="s">
        <v>29</v>
      </c>
      <c r="N41" s="31" t="n">
        <v>121</v>
      </c>
      <c r="O41" s="27" t="n">
        <v>23</v>
      </c>
      <c r="P41" s="32" t="n">
        <v>5.1</v>
      </c>
      <c r="Q41" s="32" t="n">
        <v>5.1</v>
      </c>
    </row>
    <row r="42" customFormat="false" ht="14.1" hidden="false" customHeight="true" outlineLevel="0" collapsed="false">
      <c r="A42" s="33" t="n">
        <v>40</v>
      </c>
      <c r="B42" s="37" t="s">
        <v>65</v>
      </c>
      <c r="C42" s="37" t="s">
        <v>24</v>
      </c>
      <c r="D42" s="26" t="n">
        <v>5.97</v>
      </c>
      <c r="E42" s="27" t="n">
        <v>95</v>
      </c>
      <c r="F42" s="27" t="n">
        <v>81</v>
      </c>
      <c r="G42" s="27" t="n">
        <v>100</v>
      </c>
      <c r="H42" s="27" t="n">
        <v>140</v>
      </c>
      <c r="I42" s="27" t="n">
        <v>83</v>
      </c>
      <c r="J42" s="28" t="n">
        <f aca="false">AVERAGE(E42,G42,I42)*0.9</f>
        <v>83.4</v>
      </c>
      <c r="K42" s="27" t="n">
        <v>10</v>
      </c>
      <c r="L42" s="29" t="n">
        <f aca="false">SUM(J42,K42)</f>
        <v>93.4</v>
      </c>
      <c r="M42" s="30" t="s">
        <v>29</v>
      </c>
      <c r="N42" s="31" t="n">
        <v>125</v>
      </c>
      <c r="O42" s="27" t="n">
        <v>25</v>
      </c>
      <c r="P42" s="32" t="n">
        <v>5.2</v>
      </c>
      <c r="Q42" s="38" t="n">
        <v>5.2</v>
      </c>
    </row>
    <row r="43" customFormat="false" ht="14.1" hidden="false" customHeight="true" outlineLevel="0" collapsed="false">
      <c r="A43" s="33" t="n">
        <v>41</v>
      </c>
      <c r="B43" s="37" t="s">
        <v>66</v>
      </c>
      <c r="C43" s="37" t="s">
        <v>24</v>
      </c>
      <c r="D43" s="26" t="n">
        <v>6.52</v>
      </c>
      <c r="E43" s="27" t="n">
        <v>83</v>
      </c>
      <c r="F43" s="27" t="n">
        <v>63</v>
      </c>
      <c r="G43" s="27" t="n">
        <v>100</v>
      </c>
      <c r="H43" s="27" t="n">
        <v>129</v>
      </c>
      <c r="I43" s="27" t="n">
        <v>75</v>
      </c>
      <c r="J43" s="28" t="n">
        <f aca="false">AVERAGE(E43,G43,I43)*0.9</f>
        <v>77.4</v>
      </c>
      <c r="K43" s="27" t="n">
        <v>10</v>
      </c>
      <c r="L43" s="29" t="n">
        <f aca="false">SUM(J43,K43)</f>
        <v>87.4</v>
      </c>
      <c r="M43" s="30" t="s">
        <v>29</v>
      </c>
      <c r="N43" s="31" t="n">
        <v>128</v>
      </c>
      <c r="O43" s="27" t="n">
        <v>26</v>
      </c>
      <c r="P43" s="39" t="n">
        <v>5</v>
      </c>
      <c r="Q43" s="32" t="n">
        <v>5</v>
      </c>
    </row>
    <row r="44" customFormat="false" ht="14.1" hidden="false" customHeight="true" outlineLevel="0" collapsed="false">
      <c r="A44" s="33" t="n">
        <v>39</v>
      </c>
      <c r="B44" s="37" t="s">
        <v>67</v>
      </c>
      <c r="C44" s="37" t="s">
        <v>24</v>
      </c>
      <c r="D44" s="26" t="n">
        <v>7.09</v>
      </c>
      <c r="E44" s="27" t="n">
        <v>75</v>
      </c>
      <c r="F44" s="27" t="n">
        <v>51</v>
      </c>
      <c r="G44" s="27" t="n">
        <v>80</v>
      </c>
      <c r="H44" s="27" t="n">
        <v>120</v>
      </c>
      <c r="I44" s="27" t="n">
        <v>70</v>
      </c>
      <c r="J44" s="28" t="n">
        <f aca="false">AVERAGE(E44,G44,I44)*0.9</f>
        <v>67.5</v>
      </c>
      <c r="K44" s="27" t="n">
        <v>10</v>
      </c>
      <c r="L44" s="29" t="n">
        <f aca="false">SUM(J44,K44)</f>
        <v>77.5</v>
      </c>
      <c r="M44" s="30" t="s">
        <v>27</v>
      </c>
      <c r="N44" s="31" t="n">
        <v>129</v>
      </c>
      <c r="O44" s="27" t="n">
        <v>26</v>
      </c>
      <c r="P44" s="32" t="n">
        <v>5.1</v>
      </c>
      <c r="Q44" s="38" t="n">
        <v>5.1</v>
      </c>
    </row>
    <row r="45" customFormat="false" ht="14.1" hidden="false" customHeight="true" outlineLevel="0" collapsed="false">
      <c r="A45" s="33" t="n">
        <v>40</v>
      </c>
      <c r="B45" s="37" t="s">
        <v>68</v>
      </c>
      <c r="C45" s="37" t="s">
        <v>24</v>
      </c>
      <c r="D45" s="26" t="n">
        <v>6.3</v>
      </c>
      <c r="E45" s="27" t="n">
        <v>85</v>
      </c>
      <c r="F45" s="27" t="n">
        <v>61</v>
      </c>
      <c r="G45" s="27" t="n">
        <v>100</v>
      </c>
      <c r="H45" s="27" t="n">
        <v>140</v>
      </c>
      <c r="I45" s="27" t="n">
        <v>83</v>
      </c>
      <c r="J45" s="28" t="n">
        <f aca="false">AVERAGE(E45,G45,I45)*0.9</f>
        <v>80.4</v>
      </c>
      <c r="K45" s="27" t="n">
        <v>10</v>
      </c>
      <c r="L45" s="29" t="n">
        <f aca="false">SUM(J45,K45)</f>
        <v>90.4</v>
      </c>
      <c r="M45" s="30" t="s">
        <v>29</v>
      </c>
      <c r="N45" s="31" t="n">
        <v>135</v>
      </c>
      <c r="O45" s="27" t="n">
        <v>28</v>
      </c>
      <c r="P45" s="39" t="n">
        <v>5.2</v>
      </c>
      <c r="Q45" s="32" t="n">
        <v>5.2</v>
      </c>
    </row>
    <row r="46" customFormat="false" ht="14.1" hidden="false" customHeight="true" outlineLevel="0" collapsed="false">
      <c r="A46" s="33" t="n">
        <v>41</v>
      </c>
      <c r="B46" s="37" t="s">
        <v>69</v>
      </c>
      <c r="C46" s="37" t="s">
        <v>24</v>
      </c>
      <c r="D46" s="26" t="n">
        <v>6.94</v>
      </c>
      <c r="E46" s="27" t="n">
        <v>75</v>
      </c>
      <c r="F46" s="27" t="n">
        <v>50</v>
      </c>
      <c r="G46" s="27" t="n">
        <v>80</v>
      </c>
      <c r="H46" s="27" t="n">
        <v>125</v>
      </c>
      <c r="I46" s="27" t="n">
        <v>73</v>
      </c>
      <c r="J46" s="28" t="n">
        <f aca="false">AVERAGE(E46,G46,I46)*0.9</f>
        <v>68.4</v>
      </c>
      <c r="K46" s="27" t="n">
        <v>10</v>
      </c>
      <c r="L46" s="29" t="n">
        <f aca="false">SUM(J46,K46)</f>
        <v>78.4</v>
      </c>
      <c r="M46" s="30" t="s">
        <v>27</v>
      </c>
      <c r="N46" s="31" t="n">
        <v>134</v>
      </c>
      <c r="O46" s="27" t="n">
        <v>35</v>
      </c>
      <c r="P46" s="39" t="n">
        <v>5.1</v>
      </c>
      <c r="Q46" s="38" t="n">
        <v>5.2</v>
      </c>
    </row>
    <row r="47" customFormat="false" ht="14.1" hidden="false" customHeight="true" outlineLevel="0" collapsed="false">
      <c r="A47" s="33" t="n">
        <v>42</v>
      </c>
      <c r="B47" s="37" t="s">
        <v>70</v>
      </c>
      <c r="C47" s="37" t="s">
        <v>41</v>
      </c>
      <c r="D47" s="26" t="n">
        <v>7.82</v>
      </c>
      <c r="E47" s="31" t="n">
        <v>65</v>
      </c>
      <c r="F47" s="31" t="n">
        <v>67</v>
      </c>
      <c r="G47" s="27" t="n">
        <v>100</v>
      </c>
      <c r="H47" s="27" t="n">
        <v>90</v>
      </c>
      <c r="I47" s="27" t="n">
        <v>35</v>
      </c>
      <c r="J47" s="28" t="n">
        <f aca="false">AVERAGE(E47,G47,I47)*0.9</f>
        <v>60</v>
      </c>
      <c r="K47" s="27" t="n">
        <v>10</v>
      </c>
      <c r="L47" s="29" t="n">
        <f aca="false">SUM(J47,K47)</f>
        <v>70</v>
      </c>
      <c r="M47" s="30" t="s">
        <v>25</v>
      </c>
      <c r="N47" s="31" t="n">
        <v>112</v>
      </c>
      <c r="O47" s="27" t="n">
        <v>21</v>
      </c>
      <c r="P47" s="39" t="n">
        <v>5.1</v>
      </c>
      <c r="Q47" s="38" t="n">
        <v>5.2</v>
      </c>
    </row>
    <row r="48" customFormat="false" ht="14.25" hidden="false" customHeight="false" outlineLevel="0" collapsed="false">
      <c r="A48" s="40" t="n">
        <v>43</v>
      </c>
      <c r="B48" s="37" t="s">
        <v>71</v>
      </c>
      <c r="C48" s="37" t="s">
        <v>41</v>
      </c>
      <c r="D48" s="26" t="n">
        <v>6.88</v>
      </c>
      <c r="E48" s="41" t="n">
        <v>80</v>
      </c>
      <c r="F48" s="42" t="n">
        <v>67</v>
      </c>
      <c r="G48" s="43" t="n">
        <v>100</v>
      </c>
      <c r="H48" s="44" t="n">
        <v>110</v>
      </c>
      <c r="I48" s="43" t="n">
        <v>65</v>
      </c>
      <c r="J48" s="28" t="n">
        <f aca="false">AVERAGE(E48,G48,I48)*0.9</f>
        <v>73.5</v>
      </c>
      <c r="K48" s="27" t="n">
        <v>10</v>
      </c>
      <c r="L48" s="29" t="n">
        <f aca="false">SUM(J48,K48)</f>
        <v>83.5</v>
      </c>
      <c r="M48" s="30" t="s">
        <v>27</v>
      </c>
      <c r="N48" s="41" t="n">
        <v>124</v>
      </c>
      <c r="O48" s="43" t="n">
        <v>24</v>
      </c>
      <c r="P48" s="45" t="n">
        <v>5.1</v>
      </c>
      <c r="Q48" s="46" t="n">
        <v>5.2</v>
      </c>
    </row>
    <row r="49" customFormat="false" ht="14.25" hidden="false" customHeight="false" outlineLevel="0" collapsed="false">
      <c r="A49" s="47" t="n">
        <v>44</v>
      </c>
      <c r="B49" s="48"/>
      <c r="C49" s="48"/>
      <c r="D49" s="49"/>
      <c r="E49" s="50"/>
      <c r="F49" s="33"/>
      <c r="G49" s="33"/>
      <c r="H49" s="33"/>
      <c r="I49" s="33"/>
      <c r="J49" s="51"/>
      <c r="K49" s="5"/>
      <c r="L49" s="17"/>
      <c r="M49" s="17"/>
      <c r="N49" s="50"/>
      <c r="O49" s="33"/>
      <c r="P49" s="33"/>
      <c r="Q49" s="50"/>
    </row>
    <row r="50" customFormat="false" ht="14.25" hidden="false" customHeight="false" outlineLevel="0" collapsed="false">
      <c r="A50" s="47" t="n">
        <v>45</v>
      </c>
      <c r="B50" s="48"/>
      <c r="C50" s="52"/>
      <c r="D50" s="50"/>
      <c r="E50" s="50"/>
      <c r="F50" s="33"/>
      <c r="G50" s="33"/>
      <c r="H50" s="33"/>
      <c r="I50" s="33"/>
      <c r="J50" s="51"/>
      <c r="K50" s="5"/>
      <c r="L50" s="53"/>
      <c r="M50" s="53"/>
      <c r="N50" s="50"/>
      <c r="O50" s="33"/>
      <c r="P50" s="33"/>
      <c r="Q50" s="50"/>
    </row>
    <row r="51" customFormat="false" ht="14.25" hidden="false" customHeight="false" outlineLevel="0" collapsed="false">
      <c r="A51" s="54" t="n">
        <v>46</v>
      </c>
      <c r="B51" s="48"/>
      <c r="C51" s="52"/>
      <c r="D51" s="50"/>
      <c r="E51" s="50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</row>
    <row r="52" customFormat="false" ht="14.25" hidden="false" customHeight="false" outlineLevel="0" collapsed="false">
      <c r="A52" s="54"/>
      <c r="B52" s="48"/>
      <c r="C52" s="52"/>
      <c r="D52" s="50"/>
      <c r="E52" s="50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4.25" hidden="false" customHeight="false" outlineLevel="0" collapsed="false">
      <c r="A53" s="54"/>
      <c r="B53" s="48"/>
      <c r="C53" s="52"/>
      <c r="D53" s="50"/>
      <c r="E53" s="50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14.25" hidden="false" customHeight="false" outlineLevel="0" collapsed="false">
      <c r="A54" s="54"/>
      <c r="B54" s="48"/>
      <c r="C54" s="52"/>
      <c r="D54" s="50"/>
      <c r="E54" s="50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</row>
    <row r="55" customFormat="false" ht="14.25" hidden="false" customHeight="false" outlineLevel="0" collapsed="false">
      <c r="A55" s="54"/>
      <c r="B55" s="48"/>
      <c r="C55" s="52"/>
      <c r="D55" s="50"/>
      <c r="E55" s="50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14.1" hidden="false" customHeight="true" outlineLevel="0" collapsed="false">
      <c r="A56" s="55" t="s">
        <v>72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</row>
    <row r="57" customFormat="false" ht="14.1" hidden="false" customHeight="true" outlineLevel="0" collapsed="false">
      <c r="A57" s="56" t="s">
        <v>73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</row>
    <row r="58" customFormat="false" ht="14.1" hidden="false" customHeight="true" outlineLevel="0" collapsed="false">
      <c r="A58" s="2" t="s">
        <v>0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</row>
    <row r="59" customFormat="false" ht="14.1" hidden="false" customHeight="true" outlineLevel="0" collapsed="false">
      <c r="A59" s="57" t="s">
        <v>74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</row>
    <row r="60" customFormat="false" ht="14.1" hidden="false" customHeight="true" outlineLevel="0" collapsed="false">
      <c r="A60" s="4" t="s">
        <v>2</v>
      </c>
      <c r="B60" s="58" t="s">
        <v>3</v>
      </c>
      <c r="C60" s="4" t="s">
        <v>4</v>
      </c>
      <c r="D60" s="33" t="s">
        <v>75</v>
      </c>
      <c r="E60" s="33"/>
      <c r="F60" s="58" t="s">
        <v>7</v>
      </c>
      <c r="G60" s="58"/>
      <c r="H60" s="58" t="s">
        <v>6</v>
      </c>
      <c r="I60" s="58"/>
      <c r="J60" s="59" t="s">
        <v>8</v>
      </c>
      <c r="K60" s="60" t="s">
        <v>9</v>
      </c>
      <c r="L60" s="61" t="s">
        <v>10</v>
      </c>
      <c r="M60" s="62"/>
      <c r="N60" s="58" t="s">
        <v>12</v>
      </c>
      <c r="O60" s="58"/>
      <c r="P60" s="58"/>
      <c r="Q60" s="58"/>
    </row>
    <row r="61" customFormat="false" ht="14.1" hidden="false" customHeight="true" outlineLevel="0" collapsed="false">
      <c r="A61" s="4"/>
      <c r="B61" s="58"/>
      <c r="C61" s="4"/>
      <c r="D61" s="63" t="s">
        <v>10</v>
      </c>
      <c r="E61" s="64" t="s">
        <v>13</v>
      </c>
      <c r="F61" s="63" t="s">
        <v>10</v>
      </c>
      <c r="G61" s="64" t="s">
        <v>13</v>
      </c>
      <c r="H61" s="63" t="s">
        <v>10</v>
      </c>
      <c r="I61" s="64" t="s">
        <v>13</v>
      </c>
      <c r="J61" s="59"/>
      <c r="K61" s="60"/>
      <c r="L61" s="61"/>
      <c r="M61" s="65" t="s">
        <v>11</v>
      </c>
      <c r="N61" s="66" t="s">
        <v>14</v>
      </c>
      <c r="O61" s="66" t="s">
        <v>15</v>
      </c>
      <c r="P61" s="58" t="s">
        <v>16</v>
      </c>
      <c r="Q61" s="58" t="s">
        <v>17</v>
      </c>
    </row>
    <row r="62" customFormat="false" ht="14.1" hidden="false" customHeight="true" outlineLevel="0" collapsed="false">
      <c r="A62" s="67"/>
      <c r="B62" s="58"/>
      <c r="C62" s="68"/>
      <c r="D62" s="63"/>
      <c r="E62" s="69" t="s">
        <v>18</v>
      </c>
      <c r="F62" s="63"/>
      <c r="G62" s="69" t="s">
        <v>19</v>
      </c>
      <c r="H62" s="64"/>
      <c r="I62" s="70" t="s">
        <v>76</v>
      </c>
      <c r="J62" s="71" t="s">
        <v>20</v>
      </c>
      <c r="K62" s="72" t="s">
        <v>21</v>
      </c>
      <c r="L62" s="73" t="s">
        <v>22</v>
      </c>
      <c r="M62" s="65"/>
      <c r="N62" s="66"/>
      <c r="O62" s="66"/>
      <c r="P62" s="58"/>
      <c r="Q62" s="58"/>
    </row>
    <row r="63" customFormat="false" ht="14.1" hidden="false" customHeight="true" outlineLevel="0" collapsed="false">
      <c r="A63" s="74" t="n">
        <v>1</v>
      </c>
      <c r="B63" s="75" t="s">
        <v>77</v>
      </c>
      <c r="C63" s="75" t="s">
        <v>24</v>
      </c>
      <c r="D63" s="45" t="n">
        <v>6.93</v>
      </c>
      <c r="E63" s="43" t="n">
        <v>80</v>
      </c>
      <c r="F63" s="43" t="n">
        <v>135</v>
      </c>
      <c r="G63" s="43" t="n">
        <v>80</v>
      </c>
      <c r="H63" s="76" t="n">
        <v>60</v>
      </c>
      <c r="I63" s="76" t="n">
        <v>95</v>
      </c>
      <c r="J63" s="77" t="n">
        <f aca="false">AVERAGE(E63,G63,I63)*0.9</f>
        <v>76.5</v>
      </c>
      <c r="K63" s="43" t="n">
        <v>10</v>
      </c>
      <c r="L63" s="78" t="n">
        <f aca="false">SUM(J63,K63)</f>
        <v>86.5</v>
      </c>
      <c r="M63" s="79" t="s">
        <v>29</v>
      </c>
      <c r="N63" s="41" t="n">
        <v>132</v>
      </c>
      <c r="O63" s="43" t="n">
        <v>32.5</v>
      </c>
      <c r="P63" s="80" t="s">
        <v>78</v>
      </c>
      <c r="Q63" s="80" t="s">
        <v>78</v>
      </c>
    </row>
    <row r="64" customFormat="false" ht="14.1" hidden="false" customHeight="true" outlineLevel="0" collapsed="false">
      <c r="A64" s="74" t="n">
        <v>2</v>
      </c>
      <c r="B64" s="75" t="s">
        <v>79</v>
      </c>
      <c r="C64" s="75" t="s">
        <v>24</v>
      </c>
      <c r="D64" s="46" t="n">
        <v>7.11</v>
      </c>
      <c r="E64" s="41" t="n">
        <v>70</v>
      </c>
      <c r="F64" s="41" t="n">
        <v>140</v>
      </c>
      <c r="G64" s="41" t="n">
        <v>83</v>
      </c>
      <c r="H64" s="41" t="n">
        <v>66</v>
      </c>
      <c r="I64" s="41" t="n">
        <v>100</v>
      </c>
      <c r="J64" s="77" t="n">
        <f aca="false">AVERAGE(E64,G64,I64)*0.9</f>
        <v>75.9</v>
      </c>
      <c r="K64" s="43" t="n">
        <v>10</v>
      </c>
      <c r="L64" s="78" t="n">
        <f aca="false">SUM(J64,K64)</f>
        <v>85.9</v>
      </c>
      <c r="M64" s="79" t="s">
        <v>29</v>
      </c>
      <c r="N64" s="81" t="n">
        <v>130</v>
      </c>
      <c r="O64" s="82" t="n">
        <v>26</v>
      </c>
      <c r="P64" s="80" t="s">
        <v>78</v>
      </c>
      <c r="Q64" s="80" t="s">
        <v>80</v>
      </c>
    </row>
    <row r="65" customFormat="false" ht="14.1" hidden="false" customHeight="true" outlineLevel="0" collapsed="false">
      <c r="A65" s="74" t="n">
        <v>3</v>
      </c>
      <c r="B65" s="75" t="s">
        <v>81</v>
      </c>
      <c r="C65" s="75" t="s">
        <v>24</v>
      </c>
      <c r="D65" s="46" t="n">
        <v>6.74</v>
      </c>
      <c r="E65" s="41" t="n">
        <v>80</v>
      </c>
      <c r="F65" s="43" t="n">
        <v>140</v>
      </c>
      <c r="G65" s="43" t="n">
        <v>83</v>
      </c>
      <c r="H65" s="43" t="n">
        <v>81</v>
      </c>
      <c r="I65" s="43" t="n">
        <v>100</v>
      </c>
      <c r="J65" s="77" t="n">
        <f aca="false">AVERAGE(E65,G65,I65)*0.9</f>
        <v>78.9</v>
      </c>
      <c r="K65" s="43" t="n">
        <v>10</v>
      </c>
      <c r="L65" s="78" t="n">
        <f aca="false">SUM(J65,K65)</f>
        <v>88.9</v>
      </c>
      <c r="M65" s="79" t="s">
        <v>29</v>
      </c>
      <c r="N65" s="43" t="n">
        <v>117</v>
      </c>
      <c r="O65" s="43" t="n">
        <v>22.5</v>
      </c>
      <c r="P65" s="80" t="s">
        <v>82</v>
      </c>
      <c r="Q65" s="80" t="s">
        <v>82</v>
      </c>
    </row>
    <row r="66" customFormat="false" ht="14.1" hidden="false" customHeight="true" outlineLevel="0" collapsed="false">
      <c r="A66" s="74" t="n">
        <v>4</v>
      </c>
      <c r="B66" s="75" t="s">
        <v>83</v>
      </c>
      <c r="C66" s="75" t="s">
        <v>24</v>
      </c>
      <c r="D66" s="46" t="n">
        <v>7</v>
      </c>
      <c r="E66" s="41" t="n">
        <v>73</v>
      </c>
      <c r="F66" s="43" t="n">
        <v>135</v>
      </c>
      <c r="G66" s="43" t="n">
        <v>80</v>
      </c>
      <c r="H66" s="43" t="n">
        <v>72</v>
      </c>
      <c r="I66" s="43" t="n">
        <v>100</v>
      </c>
      <c r="J66" s="77" t="n">
        <f aca="false">AVERAGE(E66,G66,I66)*0.9</f>
        <v>75.9</v>
      </c>
      <c r="K66" s="43" t="n">
        <v>10</v>
      </c>
      <c r="L66" s="78" t="n">
        <f aca="false">SUM(J66,K66)</f>
        <v>85.9</v>
      </c>
      <c r="M66" s="79" t="s">
        <v>29</v>
      </c>
      <c r="N66" s="43" t="n">
        <v>129</v>
      </c>
      <c r="O66" s="43" t="n">
        <v>26</v>
      </c>
      <c r="P66" s="80" t="s">
        <v>78</v>
      </c>
      <c r="Q66" s="80" t="s">
        <v>80</v>
      </c>
    </row>
    <row r="67" customFormat="false" ht="14.1" hidden="false" customHeight="true" outlineLevel="0" collapsed="false">
      <c r="A67" s="74" t="n">
        <v>5</v>
      </c>
      <c r="B67" s="75" t="s">
        <v>84</v>
      </c>
      <c r="C67" s="75" t="s">
        <v>24</v>
      </c>
      <c r="D67" s="46" t="n">
        <v>8.29</v>
      </c>
      <c r="E67" s="41" t="n">
        <v>45</v>
      </c>
      <c r="F67" s="43" t="n">
        <v>120</v>
      </c>
      <c r="G67" s="43" t="n">
        <v>70</v>
      </c>
      <c r="H67" s="43" t="n">
        <v>64</v>
      </c>
      <c r="I67" s="43" t="n">
        <v>100</v>
      </c>
      <c r="J67" s="77" t="n">
        <f aca="false">AVERAGE(E67,G67,I67)*0.9</f>
        <v>64.5</v>
      </c>
      <c r="K67" s="43" t="n">
        <v>10</v>
      </c>
      <c r="L67" s="78" t="n">
        <f aca="false">SUM(J67,K67)</f>
        <v>74.5</v>
      </c>
      <c r="M67" s="83" t="s">
        <v>27</v>
      </c>
      <c r="N67" s="43" t="n">
        <v>122</v>
      </c>
      <c r="O67" s="43" t="n">
        <v>23.5</v>
      </c>
      <c r="P67" s="80" t="s">
        <v>85</v>
      </c>
      <c r="Q67" s="80" t="s">
        <v>78</v>
      </c>
    </row>
    <row r="68" customFormat="false" ht="14.1" hidden="false" customHeight="true" outlineLevel="0" collapsed="false">
      <c r="A68" s="74" t="n">
        <v>6</v>
      </c>
      <c r="B68" s="75" t="s">
        <v>86</v>
      </c>
      <c r="C68" s="75" t="s">
        <v>24</v>
      </c>
      <c r="D68" s="46" t="n">
        <v>7.6</v>
      </c>
      <c r="E68" s="41" t="n">
        <v>63</v>
      </c>
      <c r="F68" s="43" t="n">
        <v>115</v>
      </c>
      <c r="G68" s="43" t="n">
        <v>65</v>
      </c>
      <c r="H68" s="43" t="n">
        <v>26</v>
      </c>
      <c r="I68" s="43" t="n">
        <v>40</v>
      </c>
      <c r="J68" s="77" t="n">
        <f aca="false">AVERAGE(E68,G68,I68)*0.9</f>
        <v>50.4</v>
      </c>
      <c r="K68" s="43" t="n">
        <v>10</v>
      </c>
      <c r="L68" s="78" t="n">
        <f aca="false">SUM(J68,K68)</f>
        <v>60.4</v>
      </c>
      <c r="M68" s="83" t="s">
        <v>87</v>
      </c>
      <c r="N68" s="41" t="n">
        <v>119</v>
      </c>
      <c r="O68" s="41" t="n">
        <v>26</v>
      </c>
      <c r="P68" s="80" t="s">
        <v>80</v>
      </c>
      <c r="Q68" s="80" t="s">
        <v>80</v>
      </c>
    </row>
    <row r="69" customFormat="false" ht="14.1" hidden="false" customHeight="true" outlineLevel="0" collapsed="false">
      <c r="A69" s="74" t="n">
        <v>7</v>
      </c>
      <c r="B69" s="75" t="s">
        <v>88</v>
      </c>
      <c r="C69" s="75" t="s">
        <v>24</v>
      </c>
      <c r="D69" s="46" t="n">
        <v>7.28</v>
      </c>
      <c r="E69" s="81" t="n">
        <v>70</v>
      </c>
      <c r="F69" s="43" t="n">
        <v>115</v>
      </c>
      <c r="G69" s="43" t="n">
        <v>65</v>
      </c>
      <c r="H69" s="43" t="n">
        <v>70</v>
      </c>
      <c r="I69" s="43" t="n">
        <v>100</v>
      </c>
      <c r="J69" s="77" t="n">
        <f aca="false">AVERAGE(E69,G69,I69)*0.9</f>
        <v>70.5</v>
      </c>
      <c r="K69" s="43" t="n">
        <v>10</v>
      </c>
      <c r="L69" s="78" t="n">
        <f aca="false">SUM(J69,K69)</f>
        <v>80.5</v>
      </c>
      <c r="M69" s="83" t="s">
        <v>27</v>
      </c>
      <c r="N69" s="41" t="n">
        <v>123</v>
      </c>
      <c r="O69" s="43" t="n">
        <v>28</v>
      </c>
      <c r="P69" s="80" t="s">
        <v>80</v>
      </c>
      <c r="Q69" s="80" t="s">
        <v>78</v>
      </c>
    </row>
    <row r="70" customFormat="false" ht="14.1" hidden="false" customHeight="true" outlineLevel="0" collapsed="false">
      <c r="A70" s="74" t="n">
        <v>8</v>
      </c>
      <c r="B70" s="75" t="s">
        <v>89</v>
      </c>
      <c r="C70" s="75" t="s">
        <v>24</v>
      </c>
      <c r="D70" s="84" t="n">
        <v>7.57</v>
      </c>
      <c r="E70" s="43" t="n">
        <v>65</v>
      </c>
      <c r="F70" s="76" t="n">
        <v>120</v>
      </c>
      <c r="G70" s="43" t="n">
        <v>70</v>
      </c>
      <c r="H70" s="43" t="n">
        <v>42</v>
      </c>
      <c r="I70" s="43" t="n">
        <v>65</v>
      </c>
      <c r="J70" s="77" t="n">
        <f aca="false">AVERAGE(E70,G70,I70)*0.9</f>
        <v>60</v>
      </c>
      <c r="K70" s="43" t="n">
        <v>10</v>
      </c>
      <c r="L70" s="78" t="n">
        <f aca="false">SUM(J70,K70)</f>
        <v>70</v>
      </c>
      <c r="M70" s="83" t="s">
        <v>87</v>
      </c>
      <c r="N70" s="41" t="n">
        <v>128</v>
      </c>
      <c r="O70" s="43" t="n">
        <v>34</v>
      </c>
      <c r="P70" s="80" t="s">
        <v>78</v>
      </c>
      <c r="Q70" s="80" t="s">
        <v>78</v>
      </c>
    </row>
    <row r="71" customFormat="false" ht="14.1" hidden="false" customHeight="true" outlineLevel="0" collapsed="false">
      <c r="A71" s="74" t="n">
        <v>9</v>
      </c>
      <c r="B71" s="75" t="s">
        <v>90</v>
      </c>
      <c r="C71" s="75" t="s">
        <v>24</v>
      </c>
      <c r="D71" s="46" t="n">
        <v>7.59</v>
      </c>
      <c r="E71" s="41" t="n">
        <v>65</v>
      </c>
      <c r="F71" s="43" t="n">
        <v>110</v>
      </c>
      <c r="G71" s="43" t="n">
        <v>63</v>
      </c>
      <c r="H71" s="43" t="n">
        <v>38</v>
      </c>
      <c r="I71" s="43" t="n">
        <v>60</v>
      </c>
      <c r="J71" s="77" t="n">
        <f aca="false">AVERAGE(E71,G71,I71)*0.9</f>
        <v>56.4</v>
      </c>
      <c r="K71" s="43" t="n">
        <v>10</v>
      </c>
      <c r="L71" s="78" t="n">
        <f aca="false">SUM(J71,K71)</f>
        <v>66.4</v>
      </c>
      <c r="M71" s="83" t="s">
        <v>87</v>
      </c>
      <c r="N71" s="41" t="n">
        <v>129</v>
      </c>
      <c r="O71" s="43" t="n">
        <v>26</v>
      </c>
      <c r="P71" s="80" t="s">
        <v>80</v>
      </c>
      <c r="Q71" s="80" t="s">
        <v>80</v>
      </c>
    </row>
    <row r="72" customFormat="false" ht="14.1" hidden="false" customHeight="true" outlineLevel="0" collapsed="false">
      <c r="A72" s="74" t="n">
        <v>10</v>
      </c>
      <c r="B72" s="75" t="s">
        <v>91</v>
      </c>
      <c r="C72" s="75" t="s">
        <v>24</v>
      </c>
      <c r="D72" s="46" t="n">
        <v>8.31</v>
      </c>
      <c r="E72" s="41" t="n">
        <v>40</v>
      </c>
      <c r="F72" s="43" t="n">
        <v>110</v>
      </c>
      <c r="G72" s="43" t="n">
        <v>63</v>
      </c>
      <c r="H72" s="43" t="n">
        <v>44</v>
      </c>
      <c r="I72" s="43" t="n">
        <v>70</v>
      </c>
      <c r="J72" s="77" t="n">
        <f aca="false">AVERAGE(E72,G72,I72)*0.9</f>
        <v>51.9</v>
      </c>
      <c r="K72" s="43" t="n">
        <v>10</v>
      </c>
      <c r="L72" s="78" t="n">
        <f aca="false">SUM(J72,K72)</f>
        <v>61.9</v>
      </c>
      <c r="M72" s="83" t="s">
        <v>87</v>
      </c>
      <c r="N72" s="41" t="n">
        <v>129</v>
      </c>
      <c r="O72" s="43" t="n">
        <v>25.5</v>
      </c>
      <c r="P72" s="80" t="s">
        <v>78</v>
      </c>
      <c r="Q72" s="80" t="s">
        <v>78</v>
      </c>
    </row>
    <row r="73" customFormat="false" ht="14.1" hidden="false" customHeight="true" outlineLevel="0" collapsed="false">
      <c r="A73" s="74" t="n">
        <v>11</v>
      </c>
      <c r="B73" s="75" t="s">
        <v>92</v>
      </c>
      <c r="C73" s="75" t="s">
        <v>24</v>
      </c>
      <c r="D73" s="46" t="n">
        <v>8.18</v>
      </c>
      <c r="E73" s="41" t="n">
        <v>20</v>
      </c>
      <c r="F73" s="43" t="n">
        <v>110</v>
      </c>
      <c r="G73" s="43" t="n">
        <v>63</v>
      </c>
      <c r="H73" s="43" t="n">
        <v>70</v>
      </c>
      <c r="I73" s="43" t="n">
        <v>100</v>
      </c>
      <c r="J73" s="77" t="n">
        <f aca="false">AVERAGE(E73,G73,I73)*0.9</f>
        <v>54.9</v>
      </c>
      <c r="K73" s="43" t="n">
        <v>10</v>
      </c>
      <c r="L73" s="78" t="n">
        <f aca="false">SUM(J73,K73)</f>
        <v>64.9</v>
      </c>
      <c r="M73" s="83" t="s">
        <v>87</v>
      </c>
      <c r="N73" s="41" t="n">
        <v>130</v>
      </c>
      <c r="O73" s="43" t="n">
        <v>33.5</v>
      </c>
      <c r="P73" s="80" t="s">
        <v>93</v>
      </c>
      <c r="Q73" s="80" t="s">
        <v>82</v>
      </c>
    </row>
    <row r="74" customFormat="false" ht="14.1" hidden="false" customHeight="true" outlineLevel="0" collapsed="false">
      <c r="A74" s="74" t="n">
        <v>12</v>
      </c>
      <c r="B74" s="75" t="s">
        <v>94</v>
      </c>
      <c r="C74" s="75" t="s">
        <v>24</v>
      </c>
      <c r="D74" s="46" t="n">
        <v>7.82</v>
      </c>
      <c r="E74" s="41" t="n">
        <v>60</v>
      </c>
      <c r="F74" s="43" t="n">
        <v>95</v>
      </c>
      <c r="G74" s="43" t="n">
        <v>40</v>
      </c>
      <c r="H74" s="43" t="n">
        <v>59</v>
      </c>
      <c r="I74" s="43" t="n">
        <v>95</v>
      </c>
      <c r="J74" s="77" t="n">
        <f aca="false">AVERAGE(E74,G74,I74)*0.9</f>
        <v>58.5</v>
      </c>
      <c r="K74" s="43" t="n">
        <v>10</v>
      </c>
      <c r="L74" s="78" t="n">
        <f aca="false">SUM(J74,K74)</f>
        <v>68.5</v>
      </c>
      <c r="M74" s="83" t="s">
        <v>87</v>
      </c>
      <c r="N74" s="41" t="n">
        <v>125</v>
      </c>
      <c r="O74" s="43" t="n">
        <v>29.5</v>
      </c>
      <c r="P74" s="80" t="s">
        <v>95</v>
      </c>
      <c r="Q74" s="80" t="s">
        <v>93</v>
      </c>
    </row>
    <row r="75" customFormat="false" ht="14.1" hidden="false" customHeight="true" outlineLevel="0" collapsed="false">
      <c r="A75" s="74" t="n">
        <v>13</v>
      </c>
      <c r="B75" s="75" t="s">
        <v>96</v>
      </c>
      <c r="C75" s="75" t="s">
        <v>24</v>
      </c>
      <c r="D75" s="46" t="n">
        <v>7.44</v>
      </c>
      <c r="E75" s="41" t="n">
        <v>65</v>
      </c>
      <c r="F75" s="43" t="n">
        <v>95</v>
      </c>
      <c r="G75" s="43" t="n">
        <v>40</v>
      </c>
      <c r="H75" s="43" t="n">
        <v>38</v>
      </c>
      <c r="I75" s="43" t="n">
        <v>60</v>
      </c>
      <c r="J75" s="77" t="n">
        <f aca="false">AVERAGE(E75,G75,I75)*0.9</f>
        <v>49.5</v>
      </c>
      <c r="K75" s="43" t="n">
        <v>10</v>
      </c>
      <c r="L75" s="78" t="n">
        <f aca="false">SUM(J75,K75)</f>
        <v>59.5</v>
      </c>
      <c r="M75" s="83" t="s">
        <v>87</v>
      </c>
      <c r="N75" s="41" t="n">
        <v>125</v>
      </c>
      <c r="O75" s="43" t="n">
        <v>26</v>
      </c>
      <c r="P75" s="80" t="s">
        <v>78</v>
      </c>
      <c r="Q75" s="80" t="s">
        <v>95</v>
      </c>
    </row>
    <row r="76" customFormat="false" ht="14.1" hidden="false" customHeight="true" outlineLevel="0" collapsed="false">
      <c r="A76" s="74" t="n">
        <v>14</v>
      </c>
      <c r="B76" s="75" t="s">
        <v>97</v>
      </c>
      <c r="C76" s="75" t="s">
        <v>41</v>
      </c>
      <c r="D76" s="46" t="n">
        <v>7.53</v>
      </c>
      <c r="E76" s="41" t="n">
        <v>73</v>
      </c>
      <c r="F76" s="43" t="n">
        <v>110</v>
      </c>
      <c r="G76" s="43" t="n">
        <v>65</v>
      </c>
      <c r="H76" s="43" t="n">
        <v>65</v>
      </c>
      <c r="I76" s="43" t="n">
        <v>95</v>
      </c>
      <c r="J76" s="77" t="n">
        <f aca="false">AVERAGE(E76,G76,I76)*0.9</f>
        <v>69.9</v>
      </c>
      <c r="K76" s="43" t="n">
        <v>10</v>
      </c>
      <c r="L76" s="78" t="n">
        <f aca="false">SUM(J76,K76)</f>
        <v>79.9</v>
      </c>
      <c r="M76" s="83" t="s">
        <v>29</v>
      </c>
      <c r="N76" s="41" t="n">
        <v>128</v>
      </c>
      <c r="O76" s="43" t="n">
        <v>31</v>
      </c>
      <c r="P76" s="80" t="s">
        <v>82</v>
      </c>
      <c r="Q76" s="80" t="s">
        <v>78</v>
      </c>
    </row>
    <row r="77" customFormat="false" ht="14.1" hidden="false" customHeight="true" outlineLevel="0" collapsed="false">
      <c r="A77" s="74" t="n">
        <v>15</v>
      </c>
      <c r="B77" s="75" t="s">
        <v>98</v>
      </c>
      <c r="C77" s="75" t="s">
        <v>41</v>
      </c>
      <c r="D77" s="46" t="n">
        <v>7.53</v>
      </c>
      <c r="E77" s="41" t="n">
        <v>73</v>
      </c>
      <c r="F77" s="43" t="n">
        <v>125</v>
      </c>
      <c r="G77" s="43" t="n">
        <v>75</v>
      </c>
      <c r="H77" s="43" t="n">
        <v>80</v>
      </c>
      <c r="I77" s="43" t="n">
        <v>100</v>
      </c>
      <c r="J77" s="77" t="n">
        <f aca="false">AVERAGE(E77,G77,I77)*0.9</f>
        <v>74.4</v>
      </c>
      <c r="K77" s="43" t="n">
        <v>10</v>
      </c>
      <c r="L77" s="78" t="n">
        <f aca="false">SUM(J77,K77)</f>
        <v>84.4</v>
      </c>
      <c r="M77" s="83" t="s">
        <v>27</v>
      </c>
      <c r="N77" s="41" t="n">
        <v>126</v>
      </c>
      <c r="O77" s="43" t="n">
        <v>24</v>
      </c>
      <c r="P77" s="80" t="s">
        <v>78</v>
      </c>
      <c r="Q77" s="80" t="s">
        <v>78</v>
      </c>
    </row>
    <row r="78" customFormat="false" ht="14.1" hidden="false" customHeight="true" outlineLevel="0" collapsed="false">
      <c r="A78" s="74" t="n">
        <v>16</v>
      </c>
      <c r="B78" s="75" t="s">
        <v>99</v>
      </c>
      <c r="C78" s="75" t="s">
        <v>41</v>
      </c>
      <c r="D78" s="46" t="n">
        <v>8.07</v>
      </c>
      <c r="E78" s="41" t="n">
        <v>60</v>
      </c>
      <c r="F78" s="43" t="n">
        <v>107</v>
      </c>
      <c r="G78" s="43" t="n">
        <v>63</v>
      </c>
      <c r="H78" s="43" t="n">
        <v>87</v>
      </c>
      <c r="I78" s="43" t="n">
        <v>100</v>
      </c>
      <c r="J78" s="77" t="n">
        <f aca="false">AVERAGE(E78,G78,I78)*0.9</f>
        <v>66.9</v>
      </c>
      <c r="K78" s="43" t="n">
        <v>10</v>
      </c>
      <c r="L78" s="78" t="n">
        <f aca="false">SUM(J78,K78)</f>
        <v>76.9</v>
      </c>
      <c r="M78" s="83" t="s">
        <v>27</v>
      </c>
      <c r="N78" s="41" t="n">
        <v>121</v>
      </c>
      <c r="O78" s="43" t="n">
        <v>22</v>
      </c>
      <c r="P78" s="80" t="s">
        <v>78</v>
      </c>
      <c r="Q78" s="80" t="s">
        <v>78</v>
      </c>
    </row>
    <row r="79" customFormat="false" ht="14.1" hidden="false" customHeight="true" outlineLevel="0" collapsed="false">
      <c r="A79" s="74" t="n">
        <v>17</v>
      </c>
      <c r="B79" s="75" t="s">
        <v>100</v>
      </c>
      <c r="C79" s="75" t="s">
        <v>41</v>
      </c>
      <c r="D79" s="46" t="n">
        <v>8.1</v>
      </c>
      <c r="E79" s="41" t="n">
        <v>60</v>
      </c>
      <c r="F79" s="43" t="n">
        <v>90</v>
      </c>
      <c r="G79" s="43" t="n">
        <v>35</v>
      </c>
      <c r="H79" s="43" t="n">
        <v>75</v>
      </c>
      <c r="I79" s="43" t="n">
        <v>100</v>
      </c>
      <c r="J79" s="77" t="n">
        <f aca="false">AVERAGE(E79,G79,I79)*0.9</f>
        <v>58.5</v>
      </c>
      <c r="K79" s="43" t="n">
        <v>10</v>
      </c>
      <c r="L79" s="78" t="n">
        <f aca="false">SUM(J79,K79)</f>
        <v>68.5</v>
      </c>
      <c r="M79" s="83" t="s">
        <v>87</v>
      </c>
      <c r="N79" s="41" t="n">
        <v>126</v>
      </c>
      <c r="O79" s="43" t="n">
        <v>20</v>
      </c>
      <c r="P79" s="80" t="s">
        <v>80</v>
      </c>
      <c r="Q79" s="80" t="s">
        <v>80</v>
      </c>
    </row>
    <row r="80" customFormat="false" ht="14.1" hidden="false" customHeight="true" outlineLevel="0" collapsed="false">
      <c r="A80" s="74" t="n">
        <v>18</v>
      </c>
      <c r="B80" s="75" t="s">
        <v>101</v>
      </c>
      <c r="C80" s="75" t="s">
        <v>41</v>
      </c>
      <c r="D80" s="46" t="n">
        <v>7.77</v>
      </c>
      <c r="E80" s="41" t="n">
        <v>65</v>
      </c>
      <c r="F80" s="43" t="n">
        <v>120</v>
      </c>
      <c r="G80" s="43" t="n">
        <v>72</v>
      </c>
      <c r="H80" s="43" t="n">
        <v>51</v>
      </c>
      <c r="I80" s="43" t="n">
        <v>70</v>
      </c>
      <c r="J80" s="77" t="n">
        <f aca="false">AVERAGE(E80,G80,I80)*0.9</f>
        <v>62.1</v>
      </c>
      <c r="K80" s="43" t="n">
        <v>10</v>
      </c>
      <c r="L80" s="78" t="n">
        <f aca="false">SUM(J80,K80)</f>
        <v>72.1</v>
      </c>
      <c r="M80" s="83" t="s">
        <v>87</v>
      </c>
      <c r="N80" s="41" t="n">
        <v>123</v>
      </c>
      <c r="O80" s="43" t="n">
        <v>23</v>
      </c>
      <c r="P80" s="80" t="s">
        <v>82</v>
      </c>
      <c r="Q80" s="80" t="s">
        <v>78</v>
      </c>
    </row>
    <row r="81" customFormat="false" ht="14.1" hidden="false" customHeight="true" outlineLevel="0" collapsed="false">
      <c r="A81" s="74" t="n">
        <v>19</v>
      </c>
      <c r="B81" s="75" t="s">
        <v>102</v>
      </c>
      <c r="C81" s="75" t="s">
        <v>41</v>
      </c>
      <c r="D81" s="46" t="n">
        <v>8.07</v>
      </c>
      <c r="E81" s="41" t="n">
        <v>60</v>
      </c>
      <c r="F81" s="43" t="n">
        <v>120</v>
      </c>
      <c r="G81" s="43" t="n">
        <v>72</v>
      </c>
      <c r="H81" s="43" t="n">
        <v>73</v>
      </c>
      <c r="I81" s="43" t="n">
        <v>100</v>
      </c>
      <c r="J81" s="77" t="n">
        <f aca="false">AVERAGE(E81,G81,I81)*0.9</f>
        <v>69.6</v>
      </c>
      <c r="K81" s="43" t="n">
        <v>10</v>
      </c>
      <c r="L81" s="78" t="n">
        <f aca="false">SUM(J81,K81)</f>
        <v>79.6</v>
      </c>
      <c r="M81" s="83" t="s">
        <v>27</v>
      </c>
      <c r="N81" s="41" t="n">
        <v>124</v>
      </c>
      <c r="O81" s="43" t="n">
        <v>23</v>
      </c>
      <c r="P81" s="80" t="s">
        <v>78</v>
      </c>
      <c r="Q81" s="80" t="s">
        <v>78</v>
      </c>
    </row>
    <row r="82" customFormat="false" ht="14.1" hidden="false" customHeight="true" outlineLevel="0" collapsed="false">
      <c r="A82" s="74" t="n">
        <v>20</v>
      </c>
      <c r="B82" s="75" t="s">
        <v>103</v>
      </c>
      <c r="C82" s="75" t="s">
        <v>41</v>
      </c>
      <c r="D82" s="46" t="n">
        <v>7.59</v>
      </c>
      <c r="E82" s="41" t="n">
        <v>70</v>
      </c>
      <c r="F82" s="43" t="n">
        <v>100</v>
      </c>
      <c r="G82" s="43" t="n">
        <v>55</v>
      </c>
      <c r="H82" s="43" t="n">
        <v>54</v>
      </c>
      <c r="I82" s="43" t="n">
        <v>75</v>
      </c>
      <c r="J82" s="77" t="n">
        <f aca="false">AVERAGE(E82,G82,I82)*0.9</f>
        <v>60</v>
      </c>
      <c r="K82" s="43" t="n">
        <v>10</v>
      </c>
      <c r="L82" s="78" t="n">
        <f aca="false">SUM(J82,K82)</f>
        <v>70</v>
      </c>
      <c r="M82" s="83" t="s">
        <v>87</v>
      </c>
      <c r="N82" s="41" t="n">
        <v>125</v>
      </c>
      <c r="O82" s="43" t="n">
        <v>31.5</v>
      </c>
      <c r="P82" s="80" t="s">
        <v>78</v>
      </c>
      <c r="Q82" s="80" t="s">
        <v>82</v>
      </c>
    </row>
    <row r="83" customFormat="false" ht="14.1" hidden="false" customHeight="true" outlineLevel="0" collapsed="false">
      <c r="A83" s="74" t="n">
        <v>21</v>
      </c>
      <c r="B83" s="75" t="s">
        <v>104</v>
      </c>
      <c r="C83" s="75" t="s">
        <v>41</v>
      </c>
      <c r="D83" s="46" t="n">
        <v>7.95</v>
      </c>
      <c r="E83" s="41" t="n">
        <v>62</v>
      </c>
      <c r="F83" s="43" t="n">
        <v>95</v>
      </c>
      <c r="G83" s="43" t="n">
        <v>40</v>
      </c>
      <c r="H83" s="43" t="n">
        <v>56</v>
      </c>
      <c r="I83" s="43" t="n">
        <v>80</v>
      </c>
      <c r="J83" s="77" t="n">
        <f aca="false">AVERAGE(E83,G83,I83)*0.9</f>
        <v>54.6</v>
      </c>
      <c r="K83" s="43" t="n">
        <v>10</v>
      </c>
      <c r="L83" s="78" t="n">
        <f aca="false">SUM(J83,K83)</f>
        <v>64.6</v>
      </c>
      <c r="M83" s="83" t="s">
        <v>87</v>
      </c>
      <c r="N83" s="41" t="n">
        <v>126</v>
      </c>
      <c r="O83" s="43" t="n">
        <v>27.5</v>
      </c>
      <c r="P83" s="80" t="s">
        <v>82</v>
      </c>
      <c r="Q83" s="80" t="s">
        <v>82</v>
      </c>
    </row>
    <row r="84" customFormat="false" ht="14.1" hidden="false" customHeight="true" outlineLevel="0" collapsed="false">
      <c r="A84" s="74" t="n">
        <v>22</v>
      </c>
      <c r="B84" s="75" t="s">
        <v>105</v>
      </c>
      <c r="C84" s="75" t="s">
        <v>41</v>
      </c>
      <c r="D84" s="46" t="n">
        <v>8.42</v>
      </c>
      <c r="E84" s="41" t="n">
        <v>35</v>
      </c>
      <c r="F84" s="43" t="n">
        <v>115</v>
      </c>
      <c r="G84" s="43" t="n">
        <v>62</v>
      </c>
      <c r="H84" s="43" t="n">
        <v>81</v>
      </c>
      <c r="I84" s="43" t="n">
        <v>100</v>
      </c>
      <c r="J84" s="77" t="n">
        <f aca="false">AVERAGE(E84,G84,I84)*0.9</f>
        <v>59.1</v>
      </c>
      <c r="K84" s="43" t="n">
        <v>10</v>
      </c>
      <c r="L84" s="78" t="n">
        <f aca="false">SUM(J84,K84)</f>
        <v>69.1</v>
      </c>
      <c r="M84" s="83" t="s">
        <v>87</v>
      </c>
      <c r="N84" s="41" t="n">
        <v>126</v>
      </c>
      <c r="O84" s="43" t="n">
        <v>23.5</v>
      </c>
      <c r="P84" s="80" t="s">
        <v>93</v>
      </c>
      <c r="Q84" s="80" t="s">
        <v>78</v>
      </c>
    </row>
    <row r="85" customFormat="false" ht="14.1" hidden="false" customHeight="true" outlineLevel="0" collapsed="false">
      <c r="A85" s="74" t="n">
        <v>23</v>
      </c>
      <c r="B85" s="75" t="s">
        <v>106</v>
      </c>
      <c r="C85" s="75" t="s">
        <v>41</v>
      </c>
      <c r="D85" s="46" t="n">
        <v>8.16</v>
      </c>
      <c r="E85" s="41" t="n">
        <v>45</v>
      </c>
      <c r="F85" s="43" t="n">
        <v>115</v>
      </c>
      <c r="G85" s="43" t="n">
        <v>62</v>
      </c>
      <c r="H85" s="43" t="n">
        <v>62</v>
      </c>
      <c r="I85" s="43" t="n">
        <v>90</v>
      </c>
      <c r="J85" s="77" t="n">
        <f aca="false">AVERAGE(E85,G85,I85)*0.9</f>
        <v>59.1</v>
      </c>
      <c r="K85" s="43" t="n">
        <v>10</v>
      </c>
      <c r="L85" s="78" t="n">
        <f aca="false">SUM(J85,K85)</f>
        <v>69.1</v>
      </c>
      <c r="M85" s="83" t="s">
        <v>87</v>
      </c>
      <c r="N85" s="41" t="n">
        <v>121</v>
      </c>
      <c r="O85" s="43" t="n">
        <v>20</v>
      </c>
      <c r="P85" s="80" t="s">
        <v>82</v>
      </c>
      <c r="Q85" s="80" t="s">
        <v>93</v>
      </c>
    </row>
    <row r="86" customFormat="false" ht="14.1" hidden="false" customHeight="true" outlineLevel="0" collapsed="false">
      <c r="A86" s="74" t="n">
        <v>24</v>
      </c>
      <c r="B86" s="75" t="s">
        <v>107</v>
      </c>
      <c r="C86" s="75" t="s">
        <v>41</v>
      </c>
      <c r="D86" s="46" t="n">
        <v>8.1</v>
      </c>
      <c r="E86" s="41" t="n">
        <v>55</v>
      </c>
      <c r="F86" s="43" t="n">
        <v>115</v>
      </c>
      <c r="G86" s="43" t="n">
        <v>62</v>
      </c>
      <c r="H86" s="43" t="n">
        <v>40</v>
      </c>
      <c r="I86" s="43" t="n">
        <v>55</v>
      </c>
      <c r="J86" s="77" t="n">
        <f aca="false">AVERAGE(E86,G86,I86)*0.9</f>
        <v>51.6</v>
      </c>
      <c r="K86" s="43" t="n">
        <v>10</v>
      </c>
      <c r="L86" s="78" t="n">
        <f aca="false">SUM(J86,K86)</f>
        <v>61.6</v>
      </c>
      <c r="M86" s="83" t="s">
        <v>87</v>
      </c>
      <c r="N86" s="41" t="n">
        <v>117</v>
      </c>
      <c r="O86" s="43" t="n">
        <v>18</v>
      </c>
      <c r="P86" s="80" t="s">
        <v>78</v>
      </c>
      <c r="Q86" s="80" t="s">
        <v>78</v>
      </c>
    </row>
    <row r="87" customFormat="false" ht="14.1" hidden="false" customHeight="true" outlineLevel="0" collapsed="false">
      <c r="A87" s="74" t="n">
        <v>25</v>
      </c>
      <c r="B87" s="75" t="s">
        <v>108</v>
      </c>
      <c r="C87" s="75" t="s">
        <v>41</v>
      </c>
      <c r="D87" s="46" t="n">
        <v>8.48</v>
      </c>
      <c r="E87" s="41" t="n">
        <v>35</v>
      </c>
      <c r="F87" s="43" t="n">
        <v>115</v>
      </c>
      <c r="G87" s="43" t="n">
        <v>62</v>
      </c>
      <c r="H87" s="43" t="n">
        <v>50</v>
      </c>
      <c r="I87" s="43" t="n">
        <v>70</v>
      </c>
      <c r="J87" s="77" t="n">
        <f aca="false">AVERAGE(E87,G87,I87)*0.9</f>
        <v>50.1</v>
      </c>
      <c r="K87" s="43" t="n">
        <v>10</v>
      </c>
      <c r="L87" s="78" t="n">
        <f aca="false">SUM(J87,K87)</f>
        <v>60.1</v>
      </c>
      <c r="M87" s="83" t="s">
        <v>87</v>
      </c>
      <c r="N87" s="41" t="n">
        <v>123</v>
      </c>
      <c r="O87" s="43" t="n">
        <v>24.5</v>
      </c>
      <c r="P87" s="80" t="s">
        <v>82</v>
      </c>
      <c r="Q87" s="80" t="s">
        <v>82</v>
      </c>
    </row>
    <row r="88" customFormat="false" ht="14.1" hidden="false" customHeight="true" outlineLevel="0" collapsed="false">
      <c r="A88" s="74" t="n">
        <v>26</v>
      </c>
      <c r="B88" s="75" t="s">
        <v>109</v>
      </c>
      <c r="C88" s="75" t="s">
        <v>24</v>
      </c>
      <c r="D88" s="46" t="n">
        <v>7.48</v>
      </c>
      <c r="E88" s="41" t="n">
        <v>65</v>
      </c>
      <c r="F88" s="43" t="n">
        <v>120</v>
      </c>
      <c r="G88" s="43" t="n">
        <v>70</v>
      </c>
      <c r="H88" s="43" t="n">
        <v>46</v>
      </c>
      <c r="I88" s="43" t="n">
        <v>75</v>
      </c>
      <c r="J88" s="77" t="n">
        <f aca="false">AVERAGE(E88,G88,I88)*0.9</f>
        <v>63</v>
      </c>
      <c r="K88" s="43" t="n">
        <v>10</v>
      </c>
      <c r="L88" s="78" t="n">
        <f aca="false">SUM(J88,K88)</f>
        <v>73</v>
      </c>
      <c r="M88" s="83" t="s">
        <v>87</v>
      </c>
      <c r="N88" s="41" t="n">
        <v>137</v>
      </c>
      <c r="O88" s="43" t="n">
        <v>39.5</v>
      </c>
      <c r="P88" s="80" t="s">
        <v>78</v>
      </c>
      <c r="Q88" s="80" t="s">
        <v>78</v>
      </c>
    </row>
    <row r="89" customFormat="false" ht="14.1" hidden="false" customHeight="true" outlineLevel="0" collapsed="false">
      <c r="A89" s="74" t="n">
        <v>27</v>
      </c>
      <c r="B89" s="75" t="s">
        <v>110</v>
      </c>
      <c r="C89" s="75" t="s">
        <v>24</v>
      </c>
      <c r="D89" s="46" t="n">
        <v>8.2</v>
      </c>
      <c r="E89" s="41" t="n">
        <v>35</v>
      </c>
      <c r="F89" s="43" t="n">
        <v>115</v>
      </c>
      <c r="G89" s="43" t="n">
        <v>65</v>
      </c>
      <c r="H89" s="43" t="n">
        <v>48</v>
      </c>
      <c r="I89" s="43" t="n">
        <v>75</v>
      </c>
      <c r="J89" s="77" t="n">
        <f aca="false">AVERAGE(E89,G89,I89)*0.9</f>
        <v>52.5</v>
      </c>
      <c r="K89" s="43" t="n">
        <v>10</v>
      </c>
      <c r="L89" s="78" t="n">
        <f aca="false">SUM(J89,K89)</f>
        <v>62.5</v>
      </c>
      <c r="M89" s="83" t="s">
        <v>87</v>
      </c>
      <c r="N89" s="41" t="n">
        <v>120</v>
      </c>
      <c r="O89" s="43" t="n">
        <v>20.5</v>
      </c>
      <c r="P89" s="80" t="s">
        <v>78</v>
      </c>
      <c r="Q89" s="80" t="s">
        <v>78</v>
      </c>
    </row>
    <row r="90" customFormat="false" ht="14.1" hidden="false" customHeight="true" outlineLevel="0" collapsed="false">
      <c r="A90" s="74" t="n">
        <v>28</v>
      </c>
      <c r="B90" s="75" t="s">
        <v>111</v>
      </c>
      <c r="C90" s="75" t="s">
        <v>24</v>
      </c>
      <c r="D90" s="46" t="n">
        <v>8.04</v>
      </c>
      <c r="E90" s="41" t="n">
        <v>45</v>
      </c>
      <c r="F90" s="43" t="n">
        <v>120</v>
      </c>
      <c r="G90" s="43" t="n">
        <v>70</v>
      </c>
      <c r="H90" s="43" t="n">
        <v>69</v>
      </c>
      <c r="I90" s="43" t="n">
        <v>100</v>
      </c>
      <c r="J90" s="77" t="n">
        <f aca="false">AVERAGE(E90,G90,I90)*0.9</f>
        <v>64.5</v>
      </c>
      <c r="K90" s="43" t="n">
        <v>10</v>
      </c>
      <c r="L90" s="78" t="n">
        <f aca="false">SUM(J90,K90)</f>
        <v>74.5</v>
      </c>
      <c r="M90" s="83" t="s">
        <v>27</v>
      </c>
      <c r="N90" s="41" t="n">
        <v>135</v>
      </c>
      <c r="O90" s="43" t="n">
        <v>33.5</v>
      </c>
      <c r="P90" s="80" t="s">
        <v>80</v>
      </c>
      <c r="Q90" s="80" t="s">
        <v>80</v>
      </c>
    </row>
    <row r="91" customFormat="false" ht="14.1" hidden="false" customHeight="true" outlineLevel="0" collapsed="false">
      <c r="A91" s="74" t="n">
        <v>29</v>
      </c>
      <c r="B91" s="75" t="s">
        <v>112</v>
      </c>
      <c r="C91" s="75" t="s">
        <v>24</v>
      </c>
      <c r="D91" s="46" t="n">
        <v>7.26</v>
      </c>
      <c r="E91" s="41" t="n">
        <v>70</v>
      </c>
      <c r="F91" s="43" t="n">
        <v>135</v>
      </c>
      <c r="G91" s="43" t="n">
        <v>80</v>
      </c>
      <c r="H91" s="43" t="n">
        <v>88</v>
      </c>
      <c r="I91" s="43" t="n">
        <v>100</v>
      </c>
      <c r="J91" s="77" t="n">
        <f aca="false">AVERAGE(E91,G91,I91)*0.9</f>
        <v>75</v>
      </c>
      <c r="K91" s="43" t="n">
        <v>10</v>
      </c>
      <c r="L91" s="78" t="n">
        <f aca="false">SUM(J91,K91)</f>
        <v>85</v>
      </c>
      <c r="M91" s="85" t="s">
        <v>29</v>
      </c>
      <c r="N91" s="86" t="n">
        <v>125</v>
      </c>
      <c r="O91" s="43" t="n">
        <v>25</v>
      </c>
      <c r="P91" s="80" t="s">
        <v>80</v>
      </c>
      <c r="Q91" s="80" t="s">
        <v>80</v>
      </c>
    </row>
    <row r="92" customFormat="false" ht="14.25" hidden="false" customHeight="false" outlineLevel="0" collapsed="false">
      <c r="A92" s="74" t="n">
        <v>30</v>
      </c>
      <c r="B92" s="75" t="s">
        <v>113</v>
      </c>
      <c r="C92" s="75" t="s">
        <v>24</v>
      </c>
      <c r="D92" s="46" t="n">
        <v>7.77</v>
      </c>
      <c r="E92" s="41" t="n">
        <v>60</v>
      </c>
      <c r="F92" s="43" t="n">
        <v>115</v>
      </c>
      <c r="G92" s="43" t="n">
        <v>65</v>
      </c>
      <c r="H92" s="43" t="n">
        <v>72</v>
      </c>
      <c r="I92" s="43" t="n">
        <v>100</v>
      </c>
      <c r="J92" s="77" t="n">
        <f aca="false">AVERAGE(E92,G92,I92)*0.9</f>
        <v>67.5</v>
      </c>
      <c r="K92" s="43" t="n">
        <v>10</v>
      </c>
      <c r="L92" s="78" t="n">
        <f aca="false">SUM(J92,K92)</f>
        <v>77.5</v>
      </c>
      <c r="M92" s="83" t="s">
        <v>27</v>
      </c>
      <c r="N92" s="41" t="n">
        <v>130</v>
      </c>
      <c r="O92" s="43" t="n">
        <v>27</v>
      </c>
      <c r="P92" s="80" t="s">
        <v>78</v>
      </c>
      <c r="Q92" s="80" t="s">
        <v>78</v>
      </c>
    </row>
    <row r="93" customFormat="false" ht="14.25" hidden="false" customHeight="false" outlineLevel="0" collapsed="false">
      <c r="A93" s="74" t="n">
        <v>31</v>
      </c>
      <c r="B93" s="75" t="s">
        <v>114</v>
      </c>
      <c r="C93" s="75" t="s">
        <v>24</v>
      </c>
      <c r="D93" s="46" t="n">
        <v>7.9</v>
      </c>
      <c r="E93" s="41" t="n">
        <v>55</v>
      </c>
      <c r="F93" s="43" t="n">
        <v>100</v>
      </c>
      <c r="G93" s="43" t="n">
        <v>50</v>
      </c>
      <c r="H93" s="43" t="n">
        <v>38</v>
      </c>
      <c r="I93" s="43" t="n">
        <v>60</v>
      </c>
      <c r="J93" s="77" t="n">
        <f aca="false">AVERAGE(E93,G93,I93)*0.9</f>
        <v>49.5</v>
      </c>
      <c r="K93" s="43" t="n">
        <v>10</v>
      </c>
      <c r="L93" s="78" t="n">
        <f aca="false">SUM(J93,K93)</f>
        <v>59.5</v>
      </c>
      <c r="M93" s="83" t="s">
        <v>87</v>
      </c>
      <c r="N93" s="41" t="n">
        <v>126</v>
      </c>
      <c r="O93" s="43" t="n">
        <v>28</v>
      </c>
      <c r="P93" s="80" t="s">
        <v>80</v>
      </c>
      <c r="Q93" s="80" t="s">
        <v>80</v>
      </c>
    </row>
    <row r="94" customFormat="false" ht="14.25" hidden="false" customHeight="false" outlineLevel="0" collapsed="false">
      <c r="A94" s="74" t="n">
        <v>32</v>
      </c>
      <c r="B94" s="75" t="s">
        <v>115</v>
      </c>
      <c r="C94" s="75" t="s">
        <v>41</v>
      </c>
      <c r="D94" s="46" t="n">
        <v>7.68</v>
      </c>
      <c r="E94" s="41" t="n">
        <v>65</v>
      </c>
      <c r="F94" s="43" t="n">
        <v>120</v>
      </c>
      <c r="G94" s="43" t="n">
        <v>72</v>
      </c>
      <c r="H94" s="43" t="n">
        <v>58</v>
      </c>
      <c r="I94" s="43" t="n">
        <v>85</v>
      </c>
      <c r="J94" s="77" t="n">
        <f aca="false">AVERAGE(E94,G94,I94)*0.9</f>
        <v>66.6</v>
      </c>
      <c r="K94" s="43" t="n">
        <v>10</v>
      </c>
      <c r="L94" s="78" t="n">
        <f aca="false">SUM(J94,K94)</f>
        <v>76.6</v>
      </c>
      <c r="M94" s="83" t="s">
        <v>27</v>
      </c>
      <c r="N94" s="41" t="n">
        <v>125</v>
      </c>
      <c r="O94" s="43" t="n">
        <v>22.5</v>
      </c>
      <c r="P94" s="80" t="s">
        <v>80</v>
      </c>
      <c r="Q94" s="80" t="s">
        <v>80</v>
      </c>
    </row>
    <row r="95" customFormat="false" ht="14.25" hidden="false" customHeight="false" outlineLevel="0" collapsed="false">
      <c r="A95" s="74" t="n">
        <v>33</v>
      </c>
      <c r="B95" s="75" t="s">
        <v>116</v>
      </c>
      <c r="C95" s="75" t="s">
        <v>41</v>
      </c>
      <c r="D95" s="46" t="n">
        <v>8.1</v>
      </c>
      <c r="E95" s="41" t="n">
        <v>55</v>
      </c>
      <c r="F95" s="43" t="n">
        <v>97</v>
      </c>
      <c r="G95" s="43" t="n">
        <v>45</v>
      </c>
      <c r="H95" s="43" t="n">
        <v>51</v>
      </c>
      <c r="I95" s="43" t="n">
        <v>70</v>
      </c>
      <c r="J95" s="77" t="n">
        <f aca="false">AVERAGE(E95,G95,I95)*0.9</f>
        <v>51</v>
      </c>
      <c r="K95" s="43" t="n">
        <v>10</v>
      </c>
      <c r="L95" s="78" t="n">
        <f aca="false">SUM(J95,K95)</f>
        <v>61</v>
      </c>
      <c r="M95" s="83" t="s">
        <v>87</v>
      </c>
      <c r="N95" s="41" t="n">
        <v>125</v>
      </c>
      <c r="O95" s="43" t="n">
        <v>23</v>
      </c>
      <c r="P95" s="80" t="s">
        <v>80</v>
      </c>
      <c r="Q95" s="80" t="s">
        <v>78</v>
      </c>
    </row>
    <row r="96" customFormat="false" ht="14.25" hidden="false" customHeight="false" outlineLevel="0" collapsed="false">
      <c r="A96" s="74" t="n">
        <v>34</v>
      </c>
      <c r="B96" s="75" t="s">
        <v>117</v>
      </c>
      <c r="C96" s="75" t="s">
        <v>41</v>
      </c>
      <c r="D96" s="46" t="n">
        <v>8.14</v>
      </c>
      <c r="E96" s="41" t="n">
        <v>55</v>
      </c>
      <c r="F96" s="43" t="n">
        <v>100</v>
      </c>
      <c r="G96" s="43" t="n">
        <v>55</v>
      </c>
      <c r="H96" s="43" t="n">
        <v>71</v>
      </c>
      <c r="I96" s="43" t="n">
        <v>100</v>
      </c>
      <c r="J96" s="77" t="n">
        <f aca="false">AVERAGE(E96,G96,I96)*0.9</f>
        <v>63</v>
      </c>
      <c r="K96" s="43" t="n">
        <v>10</v>
      </c>
      <c r="L96" s="78" t="n">
        <f aca="false">SUM(J96,K96)</f>
        <v>73</v>
      </c>
      <c r="M96" s="83" t="s">
        <v>87</v>
      </c>
      <c r="N96" s="41" t="n">
        <v>110</v>
      </c>
      <c r="O96" s="43" t="n">
        <v>18</v>
      </c>
      <c r="P96" s="80" t="s">
        <v>78</v>
      </c>
      <c r="Q96" s="80" t="s">
        <v>78</v>
      </c>
    </row>
    <row r="97" customFormat="false" ht="14.25" hidden="false" customHeight="false" outlineLevel="0" collapsed="false">
      <c r="A97" s="74" t="n">
        <v>35</v>
      </c>
      <c r="B97" s="75" t="s">
        <v>118</v>
      </c>
      <c r="C97" s="75" t="s">
        <v>24</v>
      </c>
      <c r="D97" s="46" t="n">
        <v>7.59</v>
      </c>
      <c r="E97" s="41" t="n">
        <v>68</v>
      </c>
      <c r="F97" s="43" t="n">
        <v>120</v>
      </c>
      <c r="G97" s="43" t="n">
        <v>70</v>
      </c>
      <c r="H97" s="43" t="n">
        <v>57</v>
      </c>
      <c r="I97" s="43" t="n">
        <v>90</v>
      </c>
      <c r="J97" s="77" t="n">
        <f aca="false">AVERAGE(E97,G97,I97)*0.9</f>
        <v>68.4</v>
      </c>
      <c r="K97" s="43" t="n">
        <v>10</v>
      </c>
      <c r="L97" s="78" t="n">
        <f aca="false">SUM(J97,K97)</f>
        <v>78.4</v>
      </c>
      <c r="M97" s="83" t="s">
        <v>27</v>
      </c>
      <c r="N97" s="41" t="n">
        <v>127</v>
      </c>
      <c r="O97" s="43" t="n">
        <v>29</v>
      </c>
      <c r="P97" s="80" t="s">
        <v>78</v>
      </c>
      <c r="Q97" s="80" t="s">
        <v>80</v>
      </c>
    </row>
    <row r="98" customFormat="false" ht="14.25" hidden="false" customHeight="false" outlineLevel="0" collapsed="false">
      <c r="A98" s="74" t="n">
        <v>36</v>
      </c>
      <c r="B98" s="75" t="s">
        <v>119</v>
      </c>
      <c r="C98" s="75" t="s">
        <v>24</v>
      </c>
      <c r="D98" s="46" t="n">
        <v>7.4</v>
      </c>
      <c r="E98" s="41" t="n">
        <v>65</v>
      </c>
      <c r="F98" s="43" t="n">
        <v>130</v>
      </c>
      <c r="G98" s="43" t="n">
        <v>75</v>
      </c>
      <c r="H98" s="43" t="n">
        <v>82</v>
      </c>
      <c r="I98" s="43" t="n">
        <v>100</v>
      </c>
      <c r="J98" s="77" t="n">
        <f aca="false">AVERAGE(E98,G98,I98)*0.9</f>
        <v>72</v>
      </c>
      <c r="K98" s="43" t="n">
        <v>10</v>
      </c>
      <c r="L98" s="78" t="n">
        <f aca="false">SUM(J98,K98)</f>
        <v>82</v>
      </c>
      <c r="M98" s="83" t="s">
        <v>27</v>
      </c>
      <c r="N98" s="41" t="n">
        <v>118</v>
      </c>
      <c r="O98" s="43" t="n">
        <v>22</v>
      </c>
      <c r="P98" s="80" t="s">
        <v>80</v>
      </c>
      <c r="Q98" s="80" t="s">
        <v>80</v>
      </c>
    </row>
    <row r="99" customFormat="false" ht="14.25" hidden="false" customHeight="false" outlineLevel="0" collapsed="false">
      <c r="A99" s="74" t="n">
        <v>37</v>
      </c>
      <c r="B99" s="75" t="s">
        <v>120</v>
      </c>
      <c r="C99" s="75" t="s">
        <v>24</v>
      </c>
      <c r="D99" s="46" t="n">
        <v>7.88</v>
      </c>
      <c r="E99" s="41" t="n">
        <v>60</v>
      </c>
      <c r="F99" s="43" t="n">
        <v>130</v>
      </c>
      <c r="G99" s="43" t="n">
        <v>75</v>
      </c>
      <c r="H99" s="43" t="n">
        <v>64</v>
      </c>
      <c r="I99" s="43" t="n">
        <v>100</v>
      </c>
      <c r="J99" s="77" t="n">
        <f aca="false">AVERAGE(E99,G99,I99)*0.9</f>
        <v>70.5</v>
      </c>
      <c r="K99" s="43" t="n">
        <v>10</v>
      </c>
      <c r="L99" s="78" t="n">
        <f aca="false">SUM(J99,K99)</f>
        <v>80.5</v>
      </c>
      <c r="M99" s="83" t="s">
        <v>27</v>
      </c>
      <c r="N99" s="41" t="n">
        <v>123</v>
      </c>
      <c r="O99" s="43" t="n">
        <v>25</v>
      </c>
      <c r="P99" s="43" t="n">
        <v>5.2</v>
      </c>
      <c r="Q99" s="41" t="n">
        <v>5.2</v>
      </c>
    </row>
    <row r="100" customFormat="false" ht="14.25" hidden="false" customHeight="false" outlineLevel="0" collapsed="false">
      <c r="A100" s="74" t="n">
        <v>38</v>
      </c>
      <c r="B100" s="75" t="s">
        <v>121</v>
      </c>
      <c r="C100" s="75" t="s">
        <v>24</v>
      </c>
      <c r="D100" s="46" t="n">
        <v>7.88</v>
      </c>
      <c r="E100" s="41" t="n">
        <v>60</v>
      </c>
      <c r="F100" s="43" t="n">
        <v>115</v>
      </c>
      <c r="G100" s="43" t="n">
        <v>65</v>
      </c>
      <c r="H100" s="43" t="n">
        <v>37</v>
      </c>
      <c r="I100" s="43" t="n">
        <v>60</v>
      </c>
      <c r="J100" s="77" t="n">
        <f aca="false">AVERAGE(E100,G100,I100)*0.9</f>
        <v>55.5</v>
      </c>
      <c r="K100" s="43" t="n">
        <v>10</v>
      </c>
      <c r="L100" s="78" t="n">
        <f aca="false">SUM(J100,K100)</f>
        <v>65.5</v>
      </c>
      <c r="M100" s="83" t="s">
        <v>87</v>
      </c>
      <c r="N100" s="41" t="n">
        <v>127</v>
      </c>
      <c r="O100" s="43" t="n">
        <v>40</v>
      </c>
      <c r="P100" s="43" t="n">
        <v>5.1</v>
      </c>
      <c r="Q100" s="41" t="n">
        <v>5.1</v>
      </c>
    </row>
    <row r="101" customFormat="false" ht="14.25" hidden="false" customHeight="false" outlineLevel="0" collapsed="false">
      <c r="A101" s="74" t="n">
        <v>39</v>
      </c>
      <c r="B101" s="75" t="s">
        <v>122</v>
      </c>
      <c r="C101" s="75" t="s">
        <v>24</v>
      </c>
      <c r="D101" s="46" t="n">
        <v>7.59</v>
      </c>
      <c r="E101" s="41" t="n">
        <v>65</v>
      </c>
      <c r="F101" s="43" t="n">
        <v>120</v>
      </c>
      <c r="G101" s="43" t="n">
        <v>70</v>
      </c>
      <c r="H101" s="43" t="n">
        <v>62</v>
      </c>
      <c r="I101" s="43" t="n">
        <v>100</v>
      </c>
      <c r="J101" s="77" t="n">
        <f aca="false">AVERAGE(E101,G101,I101)*0.9</f>
        <v>70.5</v>
      </c>
      <c r="K101" s="43" t="n">
        <v>10</v>
      </c>
      <c r="L101" s="78" t="n">
        <f aca="false">SUM(J101,K101)</f>
        <v>80.5</v>
      </c>
      <c r="M101" s="83" t="s">
        <v>27</v>
      </c>
      <c r="N101" s="41" t="n">
        <v>121</v>
      </c>
      <c r="O101" s="43" t="n">
        <v>24</v>
      </c>
      <c r="P101" s="43" t="n">
        <v>5.2</v>
      </c>
      <c r="Q101" s="41" t="n">
        <v>5.1</v>
      </c>
    </row>
    <row r="102" customFormat="false" ht="14.25" hidden="false" customHeight="false" outlineLevel="0" collapsed="false">
      <c r="A102" s="74" t="n">
        <v>40</v>
      </c>
      <c r="B102" s="75" t="s">
        <v>123</v>
      </c>
      <c r="C102" s="75" t="s">
        <v>24</v>
      </c>
      <c r="D102" s="46" t="n">
        <v>7.61</v>
      </c>
      <c r="E102" s="41" t="n">
        <v>65</v>
      </c>
      <c r="F102" s="43" t="n">
        <v>115</v>
      </c>
      <c r="G102" s="43" t="n">
        <v>65</v>
      </c>
      <c r="H102" s="43" t="n">
        <v>54</v>
      </c>
      <c r="I102" s="43" t="n">
        <v>85</v>
      </c>
      <c r="J102" s="77" t="n">
        <f aca="false">AVERAGE(E102,G102,I102)*0.9</f>
        <v>64.5</v>
      </c>
      <c r="K102" s="43" t="n">
        <v>10</v>
      </c>
      <c r="L102" s="78" t="n">
        <f aca="false">SUM(J102,K102)</f>
        <v>74.5</v>
      </c>
      <c r="M102" s="83" t="s">
        <v>27</v>
      </c>
      <c r="N102" s="41" t="n">
        <v>132</v>
      </c>
      <c r="O102" s="43" t="n">
        <v>32.5</v>
      </c>
      <c r="P102" s="43" t="n">
        <v>5.2</v>
      </c>
      <c r="Q102" s="41" t="n">
        <v>5.2</v>
      </c>
    </row>
    <row r="103" customFormat="false" ht="14.25" hidden="false" customHeight="false" outlineLevel="0" collapsed="false">
      <c r="A103" s="74" t="n">
        <v>41</v>
      </c>
      <c r="B103" s="75" t="s">
        <v>124</v>
      </c>
      <c r="C103" s="75" t="s">
        <v>41</v>
      </c>
      <c r="D103" s="46" t="n">
        <v>8.14</v>
      </c>
      <c r="E103" s="41" t="n">
        <v>55</v>
      </c>
      <c r="F103" s="43" t="n">
        <v>90</v>
      </c>
      <c r="G103" s="43" t="n">
        <v>35</v>
      </c>
      <c r="H103" s="43" t="n">
        <v>77</v>
      </c>
      <c r="I103" s="43" t="n">
        <v>100</v>
      </c>
      <c r="J103" s="77" t="n">
        <f aca="false">AVERAGE(E103,G103,I103)*0.9</f>
        <v>57</v>
      </c>
      <c r="K103" s="43" t="n">
        <v>10</v>
      </c>
      <c r="L103" s="78" t="n">
        <f aca="false">SUM(J103,K103)</f>
        <v>67</v>
      </c>
      <c r="M103" s="83" t="s">
        <v>87</v>
      </c>
      <c r="N103" s="41" t="n">
        <v>134</v>
      </c>
      <c r="O103" s="43" t="n">
        <v>33</v>
      </c>
      <c r="P103" s="43" t="n">
        <v>5.2</v>
      </c>
      <c r="Q103" s="46" t="n">
        <v>5.2</v>
      </c>
    </row>
    <row r="104" customFormat="false" ht="14.25" hidden="false" customHeight="false" outlineLevel="0" collapsed="false">
      <c r="A104" s="74" t="n">
        <v>42</v>
      </c>
      <c r="B104" s="75" t="s">
        <v>125</v>
      </c>
      <c r="C104" s="75" t="s">
        <v>41</v>
      </c>
      <c r="D104" s="46" t="n">
        <v>8.14</v>
      </c>
      <c r="E104" s="41" t="n">
        <v>55</v>
      </c>
      <c r="F104" s="43" t="n">
        <v>98</v>
      </c>
      <c r="G104" s="43" t="n">
        <v>50</v>
      </c>
      <c r="H104" s="43" t="n">
        <v>47</v>
      </c>
      <c r="I104" s="43" t="n">
        <v>65</v>
      </c>
      <c r="J104" s="77" t="n">
        <f aca="false">AVERAGE(E104,G104,I104)*0.9</f>
        <v>51</v>
      </c>
      <c r="K104" s="43" t="n">
        <v>10</v>
      </c>
      <c r="L104" s="78" t="n">
        <f aca="false">SUM(J104,K104)</f>
        <v>61</v>
      </c>
      <c r="M104" s="83" t="s">
        <v>87</v>
      </c>
      <c r="N104" s="41" t="n">
        <v>122</v>
      </c>
      <c r="O104" s="43" t="n">
        <v>21.5</v>
      </c>
      <c r="P104" s="43" t="n">
        <v>5.2</v>
      </c>
      <c r="Q104" s="46" t="n">
        <v>5.2</v>
      </c>
    </row>
    <row r="105" customFormat="false" ht="14.25" hidden="false" customHeight="false" outlineLevel="0" collapsed="false">
      <c r="A105" s="74" t="n">
        <v>43</v>
      </c>
      <c r="B105" s="75" t="s">
        <v>126</v>
      </c>
      <c r="C105" s="75" t="s">
        <v>41</v>
      </c>
      <c r="D105" s="46" t="n">
        <v>7.53</v>
      </c>
      <c r="E105" s="41" t="n">
        <v>70</v>
      </c>
      <c r="F105" s="41" t="n">
        <v>137</v>
      </c>
      <c r="G105" s="41" t="n">
        <v>85</v>
      </c>
      <c r="H105" s="41" t="n">
        <v>71</v>
      </c>
      <c r="I105" s="41" t="n">
        <v>100</v>
      </c>
      <c r="J105" s="77" t="n">
        <f aca="false">AVERAGE(E105,G105,I105)*0.9</f>
        <v>76.5</v>
      </c>
      <c r="K105" s="43" t="n">
        <v>10</v>
      </c>
      <c r="L105" s="78" t="n">
        <f aca="false">SUM(J105,K105)</f>
        <v>86.5</v>
      </c>
      <c r="M105" s="83" t="s">
        <v>29</v>
      </c>
      <c r="N105" s="41" t="n">
        <v>127</v>
      </c>
      <c r="O105" s="41" t="n">
        <v>28</v>
      </c>
      <c r="P105" s="41" t="n">
        <v>5.1</v>
      </c>
      <c r="Q105" s="46" t="n">
        <v>5</v>
      </c>
    </row>
    <row r="106" customFormat="false" ht="14.25" hidden="false" customHeight="false" outlineLevel="0" collapsed="false">
      <c r="A106" s="74" t="n">
        <v>44</v>
      </c>
      <c r="B106" s="75" t="s">
        <v>127</v>
      </c>
      <c r="C106" s="75" t="s">
        <v>41</v>
      </c>
      <c r="D106" s="46" t="n">
        <v>8.19</v>
      </c>
      <c r="E106" s="41" t="n">
        <v>55</v>
      </c>
      <c r="F106" s="41" t="n">
        <v>115</v>
      </c>
      <c r="G106" s="41" t="n">
        <v>65</v>
      </c>
      <c r="H106" s="41" t="n">
        <v>35</v>
      </c>
      <c r="I106" s="41" t="n">
        <v>45</v>
      </c>
      <c r="J106" s="77" t="n">
        <f aca="false">AVERAGE(E106,G106,I106)*0.9</f>
        <v>49.5</v>
      </c>
      <c r="K106" s="43" t="n">
        <v>10</v>
      </c>
      <c r="L106" s="78" t="n">
        <f aca="false">SUM(J106,K106)</f>
        <v>59.5</v>
      </c>
      <c r="M106" s="83" t="s">
        <v>87</v>
      </c>
      <c r="N106" s="41" t="n">
        <v>118</v>
      </c>
      <c r="O106" s="41" t="n">
        <v>23</v>
      </c>
      <c r="P106" s="46" t="n">
        <v>5</v>
      </c>
      <c r="Q106" s="46" t="n">
        <v>5</v>
      </c>
    </row>
    <row r="107" customFormat="false" ht="14.25" hidden="false" customHeight="false" outlineLevel="0" collapsed="false">
      <c r="A107" s="74" t="n">
        <v>45</v>
      </c>
      <c r="B107" s="75" t="s">
        <v>128</v>
      </c>
      <c r="C107" s="75" t="s">
        <v>41</v>
      </c>
      <c r="D107" s="46" t="n">
        <v>8.97</v>
      </c>
      <c r="E107" s="41" t="n">
        <v>20</v>
      </c>
      <c r="F107" s="41" t="n">
        <v>90</v>
      </c>
      <c r="G107" s="41" t="n">
        <v>35</v>
      </c>
      <c r="H107" s="41" t="n">
        <v>1</v>
      </c>
      <c r="I107" s="41" t="n">
        <v>15</v>
      </c>
      <c r="J107" s="77" t="n">
        <f aca="false">AVERAGE(E107,G107,I107)*0.9</f>
        <v>21</v>
      </c>
      <c r="K107" s="43" t="n">
        <v>10</v>
      </c>
      <c r="L107" s="78" t="n">
        <f aca="false">SUM(J107,K107)</f>
        <v>31</v>
      </c>
      <c r="M107" s="83" t="s">
        <v>31</v>
      </c>
      <c r="N107" s="41" t="n">
        <v>116</v>
      </c>
      <c r="O107" s="41" t="n">
        <v>21</v>
      </c>
      <c r="P107" s="41" t="n">
        <v>4.5</v>
      </c>
      <c r="Q107" s="46" t="n">
        <v>4.9</v>
      </c>
    </row>
    <row r="108" customFormat="false" ht="18.75" hidden="false" customHeight="false" outlineLevel="0" collapsed="false">
      <c r="A108" s="87" t="n">
        <v>46</v>
      </c>
      <c r="B108" s="66"/>
      <c r="C108" s="88"/>
      <c r="D108" s="46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6"/>
    </row>
    <row r="109" customFormat="false" ht="18.75" hidden="false" customHeight="false" outlineLevel="0" collapsed="false">
      <c r="A109" s="89" t="n">
        <v>47</v>
      </c>
      <c r="B109" s="66"/>
      <c r="C109" s="90"/>
      <c r="D109" s="91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</row>
    <row r="110" customFormat="false" ht="18.75" hidden="false" customHeight="false" outlineLevel="0" collapsed="false">
      <c r="A110" s="92" t="s">
        <v>129</v>
      </c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</row>
    <row r="111" customFormat="false" ht="18.75" hidden="false" customHeight="false" outlineLevel="0" collapsed="false">
      <c r="A111" s="93" t="s">
        <v>130</v>
      </c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</row>
    <row r="112" customFormat="false" ht="18.75" hidden="false" customHeight="false" outlineLevel="0" collapsed="false">
      <c r="A112" s="2" t="s">
        <v>0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4.25" hidden="false" customHeight="false" outlineLevel="0" collapsed="false">
      <c r="A113" s="94" t="s">
        <v>131</v>
      </c>
      <c r="B113" s="94"/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</row>
    <row r="114" customFormat="false" ht="14.25" hidden="false" customHeight="true" outlineLevel="0" collapsed="false">
      <c r="A114" s="4" t="s">
        <v>2</v>
      </c>
      <c r="B114" s="58" t="s">
        <v>3</v>
      </c>
      <c r="C114" s="4" t="s">
        <v>4</v>
      </c>
      <c r="D114" s="33" t="s">
        <v>132</v>
      </c>
      <c r="E114" s="33"/>
      <c r="F114" s="33" t="s">
        <v>133</v>
      </c>
      <c r="G114" s="33"/>
      <c r="H114" s="58" t="s">
        <v>7</v>
      </c>
      <c r="I114" s="58"/>
      <c r="J114" s="4" t="s">
        <v>8</v>
      </c>
      <c r="K114" s="4" t="s">
        <v>9</v>
      </c>
      <c r="L114" s="58" t="s">
        <v>10</v>
      </c>
      <c r="M114" s="63"/>
      <c r="N114" s="58" t="s">
        <v>12</v>
      </c>
      <c r="O114" s="58"/>
      <c r="P114" s="58"/>
      <c r="Q114" s="58"/>
    </row>
    <row r="115" customFormat="false" ht="14.25" hidden="false" customHeight="false" outlineLevel="0" collapsed="false">
      <c r="A115" s="4"/>
      <c r="B115" s="58"/>
      <c r="C115" s="4"/>
      <c r="D115" s="63" t="s">
        <v>10</v>
      </c>
      <c r="E115" s="63" t="s">
        <v>13</v>
      </c>
      <c r="F115" s="63" t="s">
        <v>10</v>
      </c>
      <c r="G115" s="63" t="s">
        <v>13</v>
      </c>
      <c r="H115" s="63" t="s">
        <v>10</v>
      </c>
      <c r="I115" s="63" t="s">
        <v>13</v>
      </c>
      <c r="J115" s="4"/>
      <c r="K115" s="4"/>
      <c r="L115" s="58"/>
      <c r="M115" s="66" t="s">
        <v>11</v>
      </c>
      <c r="N115" s="58" t="s">
        <v>14</v>
      </c>
      <c r="O115" s="58" t="s">
        <v>15</v>
      </c>
      <c r="P115" s="5" t="s">
        <v>16</v>
      </c>
      <c r="Q115" s="58" t="s">
        <v>17</v>
      </c>
    </row>
    <row r="116" customFormat="false" ht="14.25" hidden="false" customHeight="false" outlineLevel="0" collapsed="false">
      <c r="A116" s="4"/>
      <c r="B116" s="58"/>
      <c r="C116" s="4"/>
      <c r="D116" s="63"/>
      <c r="E116" s="95" t="s">
        <v>18</v>
      </c>
      <c r="F116" s="63"/>
      <c r="G116" s="95" t="s">
        <v>19</v>
      </c>
      <c r="H116" s="63"/>
      <c r="I116" s="95" t="s">
        <v>134</v>
      </c>
      <c r="J116" s="24" t="s">
        <v>20</v>
      </c>
      <c r="K116" s="24" t="s">
        <v>21</v>
      </c>
      <c r="L116" s="96" t="s">
        <v>22</v>
      </c>
      <c r="M116" s="97"/>
      <c r="N116" s="58"/>
      <c r="O116" s="58"/>
      <c r="P116" s="5"/>
      <c r="Q116" s="58"/>
    </row>
    <row r="117" customFormat="false" ht="15.75" hidden="false" customHeight="false" outlineLevel="0" collapsed="false">
      <c r="A117" s="40" t="n">
        <v>1</v>
      </c>
      <c r="B117" s="98" t="s">
        <v>135</v>
      </c>
      <c r="C117" s="98" t="s">
        <v>24</v>
      </c>
      <c r="D117" s="99" t="n">
        <v>52</v>
      </c>
      <c r="E117" s="58" t="n">
        <v>85</v>
      </c>
      <c r="F117" s="49" t="n">
        <v>7.15</v>
      </c>
      <c r="G117" s="100" t="n">
        <v>70</v>
      </c>
      <c r="H117" s="58" t="n">
        <v>144</v>
      </c>
      <c r="I117" s="58" t="n">
        <v>85</v>
      </c>
      <c r="J117" s="101" t="n">
        <f aca="false">AVERAGE(E117,G117,I117)*0.9</f>
        <v>72</v>
      </c>
      <c r="K117" s="40" t="n">
        <v>10</v>
      </c>
      <c r="L117" s="102" t="n">
        <f aca="false">SUM(J117,K117)</f>
        <v>82</v>
      </c>
      <c r="M117" s="103" t="s">
        <v>27</v>
      </c>
      <c r="N117" s="104" t="s">
        <v>136</v>
      </c>
      <c r="O117" s="104" t="s">
        <v>137</v>
      </c>
      <c r="P117" s="105" t="n">
        <v>5.2</v>
      </c>
      <c r="Q117" s="106" t="n">
        <v>5.1</v>
      </c>
    </row>
    <row r="118" customFormat="false" ht="15.75" hidden="false" customHeight="false" outlineLevel="0" collapsed="false">
      <c r="A118" s="40" t="n">
        <v>2</v>
      </c>
      <c r="B118" s="98" t="s">
        <v>138</v>
      </c>
      <c r="C118" s="98" t="s">
        <v>24</v>
      </c>
      <c r="D118" s="58" t="n">
        <v>13</v>
      </c>
      <c r="E118" s="58" t="n">
        <v>20</v>
      </c>
      <c r="F118" s="49" t="n">
        <v>7.64</v>
      </c>
      <c r="G118" s="100" t="n">
        <v>65</v>
      </c>
      <c r="H118" s="58" t="n">
        <v>110</v>
      </c>
      <c r="I118" s="58" t="n">
        <v>65</v>
      </c>
      <c r="J118" s="101" t="n">
        <f aca="false">AVERAGE(E118,G118,I118)*0.9</f>
        <v>45</v>
      </c>
      <c r="K118" s="40" t="n">
        <v>10</v>
      </c>
      <c r="L118" s="102" t="n">
        <f aca="false">SUM(J118,K118)</f>
        <v>55</v>
      </c>
      <c r="M118" s="103" t="s">
        <v>31</v>
      </c>
      <c r="N118" s="104" t="s">
        <v>139</v>
      </c>
      <c r="O118" s="104" t="s">
        <v>140</v>
      </c>
      <c r="P118" s="105" t="n">
        <v>5</v>
      </c>
      <c r="Q118" s="106" t="n">
        <v>4.3</v>
      </c>
    </row>
    <row r="119" customFormat="false" ht="15.75" hidden="false" customHeight="false" outlineLevel="0" collapsed="false">
      <c r="A119" s="40" t="n">
        <v>3</v>
      </c>
      <c r="B119" s="98" t="s">
        <v>141</v>
      </c>
      <c r="C119" s="98" t="s">
        <v>24</v>
      </c>
      <c r="D119" s="58" t="n">
        <v>63</v>
      </c>
      <c r="E119" s="58" t="n">
        <v>100</v>
      </c>
      <c r="F119" s="49" t="n">
        <v>7.44</v>
      </c>
      <c r="G119" s="100" t="n">
        <v>65</v>
      </c>
      <c r="H119" s="58" t="n">
        <v>135</v>
      </c>
      <c r="I119" s="58" t="n">
        <v>80</v>
      </c>
      <c r="J119" s="101" t="n">
        <f aca="false">AVERAGE(E119,G119,I119)*0.9</f>
        <v>73.5</v>
      </c>
      <c r="K119" s="40" t="n">
        <v>10</v>
      </c>
      <c r="L119" s="102" t="n">
        <f aca="false">SUM(J119,K119)</f>
        <v>83.5</v>
      </c>
      <c r="M119" s="103" t="s">
        <v>27</v>
      </c>
      <c r="N119" s="104" t="s">
        <v>142</v>
      </c>
      <c r="O119" s="104" t="s">
        <v>143</v>
      </c>
      <c r="P119" s="105" t="n">
        <v>5.1</v>
      </c>
      <c r="Q119" s="106" t="n">
        <v>5.1</v>
      </c>
    </row>
    <row r="120" customFormat="false" ht="15.75" hidden="false" customHeight="false" outlineLevel="0" collapsed="false">
      <c r="A120" s="40" t="n">
        <v>4</v>
      </c>
      <c r="B120" s="98" t="s">
        <v>144</v>
      </c>
      <c r="C120" s="98" t="s">
        <v>24</v>
      </c>
      <c r="D120" s="58" t="n">
        <v>38</v>
      </c>
      <c r="E120" s="58" t="n">
        <v>60</v>
      </c>
      <c r="F120" s="49" t="n">
        <v>7.81</v>
      </c>
      <c r="G120" s="100" t="n">
        <v>60</v>
      </c>
      <c r="H120" s="58" t="n">
        <v>105</v>
      </c>
      <c r="I120" s="58" t="n">
        <v>60</v>
      </c>
      <c r="J120" s="101" t="n">
        <f aca="false">AVERAGE(E120,G120,I120)*0.9</f>
        <v>54</v>
      </c>
      <c r="K120" s="40" t="n">
        <v>10</v>
      </c>
      <c r="L120" s="102" t="n">
        <f aca="false">SUM(J120,K120)</f>
        <v>64</v>
      </c>
      <c r="M120" s="103" t="s">
        <v>87</v>
      </c>
      <c r="N120" s="104" t="s">
        <v>145</v>
      </c>
      <c r="O120" s="104" t="s">
        <v>146</v>
      </c>
      <c r="P120" s="105" t="n">
        <v>5.1</v>
      </c>
      <c r="Q120" s="106" t="n">
        <v>5.1</v>
      </c>
    </row>
    <row r="121" customFormat="false" ht="15.75" hidden="false" customHeight="false" outlineLevel="0" collapsed="false">
      <c r="A121" s="40" t="n">
        <v>5</v>
      </c>
      <c r="B121" s="98" t="s">
        <v>147</v>
      </c>
      <c r="C121" s="98" t="s">
        <v>24</v>
      </c>
      <c r="D121" s="58" t="n">
        <v>26</v>
      </c>
      <c r="E121" s="58" t="n">
        <v>40</v>
      </c>
      <c r="F121" s="49" t="n">
        <v>7.56</v>
      </c>
      <c r="G121" s="100" t="n">
        <v>65</v>
      </c>
      <c r="H121" s="58" t="n">
        <v>115</v>
      </c>
      <c r="I121" s="58" t="n">
        <v>65</v>
      </c>
      <c r="J121" s="101" t="n">
        <f aca="false">AVERAGE(E121,G121,I121)*0.9</f>
        <v>51</v>
      </c>
      <c r="K121" s="40" t="n">
        <v>10</v>
      </c>
      <c r="L121" s="102" t="n">
        <f aca="false">SUM(J121,K121)</f>
        <v>61</v>
      </c>
      <c r="M121" s="103" t="s">
        <v>87</v>
      </c>
      <c r="N121" s="104" t="s">
        <v>148</v>
      </c>
      <c r="O121" s="104" t="s">
        <v>143</v>
      </c>
      <c r="P121" s="105" t="n">
        <v>5.1</v>
      </c>
      <c r="Q121" s="106" t="n">
        <v>5</v>
      </c>
    </row>
    <row r="122" customFormat="false" ht="15.75" hidden="false" customHeight="false" outlineLevel="0" collapsed="false">
      <c r="A122" s="40" t="n">
        <v>6</v>
      </c>
      <c r="B122" s="98" t="s">
        <v>149</v>
      </c>
      <c r="C122" s="98" t="s">
        <v>24</v>
      </c>
      <c r="D122" s="58" t="n">
        <v>42</v>
      </c>
      <c r="E122" s="58" t="n">
        <v>65</v>
      </c>
      <c r="F122" s="49" t="n">
        <v>7.96</v>
      </c>
      <c r="G122" s="100" t="n">
        <v>55</v>
      </c>
      <c r="H122" s="58" t="n">
        <v>110</v>
      </c>
      <c r="I122" s="58" t="n">
        <v>63</v>
      </c>
      <c r="J122" s="101" t="n">
        <f aca="false">AVERAGE(E122,G122,I122)*0.9</f>
        <v>54.9</v>
      </c>
      <c r="K122" s="40" t="n">
        <v>10</v>
      </c>
      <c r="L122" s="102" t="n">
        <f aca="false">SUM(J122,K122)</f>
        <v>64.9</v>
      </c>
      <c r="M122" s="103" t="s">
        <v>87</v>
      </c>
      <c r="N122" s="104" t="s">
        <v>150</v>
      </c>
      <c r="O122" s="104" t="s">
        <v>151</v>
      </c>
      <c r="P122" s="105" t="n">
        <v>5.1</v>
      </c>
      <c r="Q122" s="106" t="n">
        <v>5</v>
      </c>
    </row>
    <row r="123" customFormat="false" ht="15.75" hidden="false" customHeight="false" outlineLevel="0" collapsed="false">
      <c r="A123" s="40" t="n">
        <v>7</v>
      </c>
      <c r="B123" s="98" t="s">
        <v>152</v>
      </c>
      <c r="C123" s="98" t="s">
        <v>24</v>
      </c>
      <c r="D123" s="58" t="n">
        <v>35</v>
      </c>
      <c r="E123" s="58" t="n">
        <v>55</v>
      </c>
      <c r="F123" s="49" t="n">
        <v>8</v>
      </c>
      <c r="G123" s="100" t="n">
        <v>55</v>
      </c>
      <c r="H123" s="58" t="n">
        <v>110</v>
      </c>
      <c r="I123" s="58" t="n">
        <v>63</v>
      </c>
      <c r="J123" s="101" t="n">
        <f aca="false">AVERAGE(E123,G123,I123)*0.9</f>
        <v>51.9</v>
      </c>
      <c r="K123" s="40" t="n">
        <v>10</v>
      </c>
      <c r="L123" s="102" t="n">
        <f aca="false">SUM(J123,K123)</f>
        <v>61.9</v>
      </c>
      <c r="M123" s="103" t="s">
        <v>87</v>
      </c>
      <c r="N123" s="104" t="s">
        <v>153</v>
      </c>
      <c r="O123" s="104" t="s">
        <v>154</v>
      </c>
      <c r="P123" s="105" t="n">
        <v>5.1</v>
      </c>
      <c r="Q123" s="106" t="n">
        <v>5</v>
      </c>
    </row>
    <row r="124" customFormat="false" ht="15.75" hidden="false" customHeight="false" outlineLevel="0" collapsed="false">
      <c r="A124" s="40" t="n">
        <v>8</v>
      </c>
      <c r="B124" s="98" t="s">
        <v>155</v>
      </c>
      <c r="C124" s="98" t="s">
        <v>24</v>
      </c>
      <c r="D124" s="58" t="n">
        <v>44</v>
      </c>
      <c r="E124" s="58" t="n">
        <v>70</v>
      </c>
      <c r="F124" s="49" t="n">
        <v>7</v>
      </c>
      <c r="G124" s="100" t="n">
        <v>75</v>
      </c>
      <c r="H124" s="58" t="n">
        <v>115</v>
      </c>
      <c r="I124" s="58" t="n">
        <v>67</v>
      </c>
      <c r="J124" s="101" t="n">
        <f aca="false">AVERAGE(E124,G124,I124)*0.9</f>
        <v>63.6</v>
      </c>
      <c r="K124" s="40" t="n">
        <v>10</v>
      </c>
      <c r="L124" s="102" t="n">
        <f aca="false">SUM(J124,K124)</f>
        <v>73.6</v>
      </c>
      <c r="M124" s="103" t="s">
        <v>87</v>
      </c>
      <c r="N124" s="104" t="s">
        <v>156</v>
      </c>
      <c r="O124" s="104" t="s">
        <v>157</v>
      </c>
      <c r="P124" s="105" t="n">
        <v>5</v>
      </c>
      <c r="Q124" s="106" t="n">
        <v>5</v>
      </c>
    </row>
    <row r="125" customFormat="false" ht="15.75" hidden="false" customHeight="false" outlineLevel="0" collapsed="false">
      <c r="A125" s="40" t="n">
        <v>9</v>
      </c>
      <c r="B125" s="98" t="s">
        <v>158</v>
      </c>
      <c r="C125" s="98" t="s">
        <v>24</v>
      </c>
      <c r="D125" s="58" t="n">
        <v>15</v>
      </c>
      <c r="E125" s="58" t="n">
        <v>20</v>
      </c>
      <c r="F125" s="49" t="n">
        <v>9.07</v>
      </c>
      <c r="G125" s="100" t="n">
        <v>15</v>
      </c>
      <c r="H125" s="58" t="n">
        <v>95</v>
      </c>
      <c r="I125" s="58" t="n">
        <v>40</v>
      </c>
      <c r="J125" s="101" t="n">
        <f aca="false">AVERAGE(E125,G125,I125)*0.9</f>
        <v>22.5</v>
      </c>
      <c r="K125" s="40" t="n">
        <v>10</v>
      </c>
      <c r="L125" s="102" t="n">
        <f aca="false">SUM(J125,K125)</f>
        <v>32.5</v>
      </c>
      <c r="M125" s="103" t="s">
        <v>31</v>
      </c>
      <c r="N125" s="104" t="s">
        <v>159</v>
      </c>
      <c r="O125" s="104" t="s">
        <v>160</v>
      </c>
      <c r="P125" s="105" t="n">
        <v>5</v>
      </c>
      <c r="Q125" s="106" t="n">
        <v>5</v>
      </c>
    </row>
    <row r="126" customFormat="false" ht="15.75" hidden="false" customHeight="false" outlineLevel="0" collapsed="false">
      <c r="A126" s="40" t="n">
        <v>10</v>
      </c>
      <c r="B126" s="98" t="s">
        <v>161</v>
      </c>
      <c r="C126" s="98" t="s">
        <v>24</v>
      </c>
      <c r="D126" s="58" t="n">
        <v>44</v>
      </c>
      <c r="E126" s="58" t="n">
        <v>70</v>
      </c>
      <c r="F126" s="49" t="n">
        <v>7.65</v>
      </c>
      <c r="G126" s="100" t="n">
        <v>60</v>
      </c>
      <c r="H126" s="58" t="n">
        <v>120</v>
      </c>
      <c r="I126" s="58" t="n">
        <v>70</v>
      </c>
      <c r="J126" s="101" t="n">
        <f aca="false">AVERAGE(E126,G126,I126)*0.9</f>
        <v>60</v>
      </c>
      <c r="K126" s="40" t="n">
        <v>10</v>
      </c>
      <c r="L126" s="102" t="n">
        <f aca="false">SUM(J126,K126)</f>
        <v>70</v>
      </c>
      <c r="M126" s="103" t="s">
        <v>87</v>
      </c>
      <c r="N126" s="104" t="s">
        <v>162</v>
      </c>
      <c r="O126" s="104" t="s">
        <v>163</v>
      </c>
      <c r="P126" s="105" t="n">
        <v>5.1</v>
      </c>
      <c r="Q126" s="106" t="n">
        <v>5.1</v>
      </c>
    </row>
    <row r="127" customFormat="false" ht="15.75" hidden="false" customHeight="false" outlineLevel="0" collapsed="false">
      <c r="A127" s="107" t="n">
        <v>11</v>
      </c>
      <c r="B127" s="98" t="s">
        <v>164</v>
      </c>
      <c r="C127" s="98" t="s">
        <v>24</v>
      </c>
      <c r="D127" s="58" t="n">
        <v>80</v>
      </c>
      <c r="E127" s="58" t="n">
        <v>100</v>
      </c>
      <c r="F127" s="49" t="n">
        <v>6.97</v>
      </c>
      <c r="G127" s="100" t="n">
        <v>75</v>
      </c>
      <c r="H127" s="58" t="n">
        <v>140</v>
      </c>
      <c r="I127" s="58" t="n">
        <v>83</v>
      </c>
      <c r="J127" s="101" t="n">
        <f aca="false">AVERAGE(E127,G127,I127)*0.9</f>
        <v>77.4</v>
      </c>
      <c r="K127" s="40" t="n">
        <v>10</v>
      </c>
      <c r="L127" s="102" t="n">
        <f aca="false">SUM(J127,K127)</f>
        <v>87.4</v>
      </c>
      <c r="M127" s="103" t="s">
        <v>29</v>
      </c>
      <c r="N127" s="104" t="s">
        <v>165</v>
      </c>
      <c r="O127" s="104" t="s">
        <v>166</v>
      </c>
      <c r="P127" s="105" t="n">
        <v>5.1</v>
      </c>
      <c r="Q127" s="106" t="n">
        <v>5.2</v>
      </c>
    </row>
    <row r="128" customFormat="false" ht="15.75" hidden="false" customHeight="false" outlineLevel="0" collapsed="false">
      <c r="A128" s="40" t="n">
        <v>12</v>
      </c>
      <c r="B128" s="98" t="s">
        <v>167</v>
      </c>
      <c r="C128" s="98" t="s">
        <v>24</v>
      </c>
      <c r="D128" s="108" t="n">
        <v>64</v>
      </c>
      <c r="E128" s="58" t="n">
        <v>100</v>
      </c>
      <c r="F128" s="49" t="n">
        <v>7.4</v>
      </c>
      <c r="G128" s="100" t="n">
        <v>65</v>
      </c>
      <c r="H128" s="58" t="n">
        <v>100</v>
      </c>
      <c r="I128" s="58" t="n">
        <v>50</v>
      </c>
      <c r="J128" s="101" t="n">
        <f aca="false">AVERAGE(E128,G128,I128)*0.9</f>
        <v>64.5</v>
      </c>
      <c r="K128" s="40" t="n">
        <v>10</v>
      </c>
      <c r="L128" s="102" t="n">
        <f aca="false">SUM(J128,K128)</f>
        <v>74.5</v>
      </c>
      <c r="M128" s="103" t="s">
        <v>27</v>
      </c>
      <c r="N128" s="104" t="s">
        <v>142</v>
      </c>
      <c r="O128" s="104" t="s">
        <v>168</v>
      </c>
      <c r="P128" s="105" t="n">
        <v>5</v>
      </c>
      <c r="Q128" s="106" t="n">
        <v>5</v>
      </c>
    </row>
    <row r="129" customFormat="false" ht="15.75" hidden="false" customHeight="false" outlineLevel="0" collapsed="false">
      <c r="A129" s="40" t="n">
        <v>13</v>
      </c>
      <c r="B129" s="98" t="s">
        <v>169</v>
      </c>
      <c r="C129" s="98" t="s">
        <v>24</v>
      </c>
      <c r="D129" s="58" t="n">
        <v>69</v>
      </c>
      <c r="E129" s="58" t="n">
        <v>100</v>
      </c>
      <c r="F129" s="49" t="n">
        <v>7.65</v>
      </c>
      <c r="G129" s="100" t="n">
        <v>60</v>
      </c>
      <c r="H129" s="58" t="n">
        <v>110</v>
      </c>
      <c r="I129" s="58" t="n">
        <v>65</v>
      </c>
      <c r="J129" s="101" t="n">
        <f aca="false">AVERAGE(E129,G129,I129)*0.9</f>
        <v>67.5</v>
      </c>
      <c r="K129" s="40" t="n">
        <v>10</v>
      </c>
      <c r="L129" s="102" t="n">
        <f aca="false">SUM(J129,K129)</f>
        <v>77.5</v>
      </c>
      <c r="M129" s="103" t="s">
        <v>27</v>
      </c>
      <c r="N129" s="104" t="s">
        <v>162</v>
      </c>
      <c r="O129" s="104" t="s">
        <v>170</v>
      </c>
      <c r="P129" s="105" t="n">
        <v>5.1</v>
      </c>
      <c r="Q129" s="109" t="n">
        <v>5.2</v>
      </c>
    </row>
    <row r="130" customFormat="false" ht="15.75" hidden="false" customHeight="false" outlineLevel="0" collapsed="false">
      <c r="A130" s="40" t="n">
        <v>14</v>
      </c>
      <c r="B130" s="98" t="s">
        <v>171</v>
      </c>
      <c r="C130" s="98" t="s">
        <v>24</v>
      </c>
      <c r="D130" s="58" t="n">
        <v>87</v>
      </c>
      <c r="E130" s="58" t="n">
        <v>100</v>
      </c>
      <c r="F130" s="49" t="n">
        <v>6.99</v>
      </c>
      <c r="G130" s="100" t="n">
        <v>75</v>
      </c>
      <c r="H130" s="58" t="n">
        <v>115</v>
      </c>
      <c r="I130" s="58" t="n">
        <v>68</v>
      </c>
      <c r="J130" s="101" t="n">
        <f aca="false">AVERAGE(E130,G130,I130)*0.9</f>
        <v>72.9</v>
      </c>
      <c r="K130" s="40" t="n">
        <v>10</v>
      </c>
      <c r="L130" s="102" t="n">
        <f aca="false">SUM(J130,K130)</f>
        <v>82.9</v>
      </c>
      <c r="M130" s="103" t="s">
        <v>27</v>
      </c>
      <c r="N130" s="104" t="s">
        <v>156</v>
      </c>
      <c r="O130" s="104" t="s">
        <v>172</v>
      </c>
      <c r="P130" s="105" t="n">
        <v>5.1</v>
      </c>
      <c r="Q130" s="106" t="n">
        <v>5</v>
      </c>
    </row>
    <row r="131" customFormat="false" ht="15.75" hidden="false" customHeight="false" outlineLevel="0" collapsed="false">
      <c r="A131" s="40" t="n">
        <v>15</v>
      </c>
      <c r="B131" s="98" t="s">
        <v>173</v>
      </c>
      <c r="C131" s="98" t="s">
        <v>24</v>
      </c>
      <c r="D131" s="58" t="n">
        <v>51</v>
      </c>
      <c r="E131" s="58" t="n">
        <v>80</v>
      </c>
      <c r="F131" s="49" t="n">
        <v>6.99</v>
      </c>
      <c r="G131" s="100" t="n">
        <v>75</v>
      </c>
      <c r="H131" s="58" t="n">
        <v>94</v>
      </c>
      <c r="I131" s="58" t="n">
        <v>40</v>
      </c>
      <c r="J131" s="101" t="n">
        <f aca="false">AVERAGE(E131,G131,I131)*0.9</f>
        <v>58.5</v>
      </c>
      <c r="K131" s="40" t="n">
        <v>10</v>
      </c>
      <c r="L131" s="102" t="n">
        <f aca="false">SUM(J131,K131)</f>
        <v>68.5</v>
      </c>
      <c r="M131" s="103" t="s">
        <v>87</v>
      </c>
      <c r="N131" s="104" t="s">
        <v>165</v>
      </c>
      <c r="O131" s="104" t="s">
        <v>174</v>
      </c>
      <c r="P131" s="105" t="n">
        <v>5.1</v>
      </c>
      <c r="Q131" s="106" t="n">
        <v>5.2</v>
      </c>
    </row>
    <row r="132" customFormat="false" ht="15.75" hidden="false" customHeight="false" outlineLevel="0" collapsed="false">
      <c r="A132" s="40" t="n">
        <v>16</v>
      </c>
      <c r="B132" s="98" t="s">
        <v>175</v>
      </c>
      <c r="C132" s="98" t="s">
        <v>41</v>
      </c>
      <c r="D132" s="58" t="n">
        <v>76</v>
      </c>
      <c r="E132" s="58" t="n">
        <v>100</v>
      </c>
      <c r="F132" s="49" t="n">
        <v>7.66</v>
      </c>
      <c r="G132" s="100" t="n">
        <v>65</v>
      </c>
      <c r="H132" s="58" t="n">
        <v>85</v>
      </c>
      <c r="I132" s="58" t="n">
        <v>30</v>
      </c>
      <c r="J132" s="101" t="n">
        <f aca="false">AVERAGE(E132,G132,I132)*0.9</f>
        <v>58.5</v>
      </c>
      <c r="K132" s="40" t="n">
        <v>10</v>
      </c>
      <c r="L132" s="102" t="n">
        <f aca="false">SUM(J132,K132)</f>
        <v>68.5</v>
      </c>
      <c r="M132" s="103" t="s">
        <v>87</v>
      </c>
      <c r="N132" s="104" t="s">
        <v>176</v>
      </c>
      <c r="O132" s="104" t="s">
        <v>177</v>
      </c>
      <c r="P132" s="105" t="n">
        <v>5.1</v>
      </c>
      <c r="Q132" s="106" t="n">
        <v>5.1</v>
      </c>
    </row>
    <row r="133" customFormat="false" ht="15.75" hidden="false" customHeight="false" outlineLevel="0" collapsed="false">
      <c r="A133" s="40" t="n">
        <v>17</v>
      </c>
      <c r="B133" s="98" t="s">
        <v>178</v>
      </c>
      <c r="C133" s="98" t="s">
        <v>41</v>
      </c>
      <c r="D133" s="58" t="n">
        <v>76</v>
      </c>
      <c r="E133" s="58" t="n">
        <v>100</v>
      </c>
      <c r="F133" s="49" t="n">
        <v>7.74</v>
      </c>
      <c r="G133" s="100" t="n">
        <v>65</v>
      </c>
      <c r="H133" s="58" t="n">
        <v>100</v>
      </c>
      <c r="I133" s="58" t="n">
        <v>55</v>
      </c>
      <c r="J133" s="101" t="n">
        <f aca="false">AVERAGE(E133,G133,I133)*0.9</f>
        <v>66</v>
      </c>
      <c r="K133" s="40" t="n">
        <v>10</v>
      </c>
      <c r="L133" s="102" t="n">
        <f aca="false">SUM(J133,K133)</f>
        <v>76</v>
      </c>
      <c r="M133" s="103" t="s">
        <v>27</v>
      </c>
      <c r="N133" s="104" t="s">
        <v>142</v>
      </c>
      <c r="O133" s="104" t="s">
        <v>160</v>
      </c>
      <c r="P133" s="105" t="n">
        <v>4.9</v>
      </c>
      <c r="Q133" s="106" t="n">
        <v>4.9</v>
      </c>
    </row>
    <row r="134" customFormat="false" ht="15.75" hidden="false" customHeight="false" outlineLevel="0" collapsed="false">
      <c r="A134" s="40" t="n">
        <v>18</v>
      </c>
      <c r="B134" s="98" t="s">
        <v>179</v>
      </c>
      <c r="C134" s="98" t="s">
        <v>41</v>
      </c>
      <c r="D134" s="58" t="n">
        <v>70</v>
      </c>
      <c r="E134" s="58" t="n">
        <v>100</v>
      </c>
      <c r="F134" s="49" t="n">
        <v>7.32</v>
      </c>
      <c r="G134" s="100" t="n">
        <v>70</v>
      </c>
      <c r="H134" s="58" t="n">
        <v>85</v>
      </c>
      <c r="I134" s="58" t="n">
        <v>30</v>
      </c>
      <c r="J134" s="101" t="n">
        <f aca="false">AVERAGE(E134,G134,I134)*0.9</f>
        <v>60</v>
      </c>
      <c r="K134" s="40" t="n">
        <v>10</v>
      </c>
      <c r="L134" s="102" t="n">
        <f aca="false">SUM(J134,K134)</f>
        <v>70</v>
      </c>
      <c r="M134" s="103" t="s">
        <v>87</v>
      </c>
      <c r="N134" s="104" t="s">
        <v>180</v>
      </c>
      <c r="O134" s="104" t="s">
        <v>170</v>
      </c>
      <c r="P134" s="105" t="n">
        <v>5</v>
      </c>
      <c r="Q134" s="106" t="n">
        <v>5</v>
      </c>
    </row>
    <row r="135" customFormat="false" ht="15.75" hidden="false" customHeight="false" outlineLevel="0" collapsed="false">
      <c r="A135" s="40" t="n">
        <v>19</v>
      </c>
      <c r="B135" s="98" t="s">
        <v>181</v>
      </c>
      <c r="C135" s="98" t="s">
        <v>41</v>
      </c>
      <c r="D135" s="58" t="n">
        <v>72</v>
      </c>
      <c r="E135" s="58" t="n">
        <v>100</v>
      </c>
      <c r="F135" s="49" t="n">
        <v>8.39</v>
      </c>
      <c r="G135" s="100" t="n">
        <v>35</v>
      </c>
      <c r="H135" s="58" t="n">
        <v>90</v>
      </c>
      <c r="I135" s="58" t="n">
        <v>35</v>
      </c>
      <c r="J135" s="101" t="n">
        <f aca="false">AVERAGE(E135,G135,I135)*0.9</f>
        <v>51</v>
      </c>
      <c r="K135" s="40" t="n">
        <v>10</v>
      </c>
      <c r="L135" s="102" t="n">
        <f aca="false">SUM(J135,K135)</f>
        <v>61</v>
      </c>
      <c r="M135" s="103" t="s">
        <v>87</v>
      </c>
      <c r="N135" s="104" t="s">
        <v>150</v>
      </c>
      <c r="O135" s="104" t="s">
        <v>160</v>
      </c>
      <c r="P135" s="105" t="n">
        <v>5.1</v>
      </c>
      <c r="Q135" s="106" t="n">
        <v>5.1</v>
      </c>
    </row>
    <row r="136" customFormat="false" ht="15.75" hidden="false" customHeight="false" outlineLevel="0" collapsed="false">
      <c r="A136" s="40" t="n">
        <v>20</v>
      </c>
      <c r="B136" s="98" t="s">
        <v>182</v>
      </c>
      <c r="C136" s="98" t="s">
        <v>41</v>
      </c>
      <c r="D136" s="58" t="n">
        <v>72</v>
      </c>
      <c r="E136" s="58" t="n">
        <v>100</v>
      </c>
      <c r="F136" s="49" t="n">
        <v>6.18</v>
      </c>
      <c r="G136" s="100" t="n">
        <v>100</v>
      </c>
      <c r="H136" s="58" t="n">
        <v>138</v>
      </c>
      <c r="I136" s="58" t="n">
        <v>85</v>
      </c>
      <c r="J136" s="101" t="n">
        <f aca="false">AVERAGE(E136,G136,I136)*0.9</f>
        <v>85.5</v>
      </c>
      <c r="K136" s="40" t="n">
        <v>10</v>
      </c>
      <c r="L136" s="102" t="n">
        <f aca="false">SUM(J136,K136)</f>
        <v>95.5</v>
      </c>
      <c r="M136" s="103" t="s">
        <v>29</v>
      </c>
      <c r="N136" s="104" t="s">
        <v>180</v>
      </c>
      <c r="O136" s="104" t="s">
        <v>170</v>
      </c>
      <c r="P136" s="105" t="n">
        <v>5</v>
      </c>
      <c r="Q136" s="106" t="n">
        <v>5</v>
      </c>
    </row>
    <row r="137" customFormat="false" ht="15.75" hidden="false" customHeight="false" outlineLevel="0" collapsed="false">
      <c r="A137" s="40" t="n">
        <v>21</v>
      </c>
      <c r="B137" s="98" t="s">
        <v>183</v>
      </c>
      <c r="C137" s="98" t="s">
        <v>41</v>
      </c>
      <c r="D137" s="58" t="n">
        <v>78</v>
      </c>
      <c r="E137" s="58" t="n">
        <v>100</v>
      </c>
      <c r="F137" s="49" t="n">
        <v>7.88</v>
      </c>
      <c r="G137" s="100" t="n">
        <v>65</v>
      </c>
      <c r="H137" s="58" t="n">
        <v>105</v>
      </c>
      <c r="I137" s="58" t="n">
        <v>62</v>
      </c>
      <c r="J137" s="101" t="n">
        <f aca="false">AVERAGE(E137,G137,I137)*0.9</f>
        <v>68.1</v>
      </c>
      <c r="K137" s="40" t="n">
        <v>10</v>
      </c>
      <c r="L137" s="102" t="n">
        <f aca="false">SUM(J137,K137)</f>
        <v>78.1</v>
      </c>
      <c r="M137" s="103" t="s">
        <v>27</v>
      </c>
      <c r="N137" s="104" t="s">
        <v>184</v>
      </c>
      <c r="O137" s="104" t="s">
        <v>154</v>
      </c>
      <c r="P137" s="105" t="n">
        <v>5.1</v>
      </c>
      <c r="Q137" s="106" t="n">
        <v>5.1</v>
      </c>
    </row>
    <row r="138" customFormat="false" ht="15.75" hidden="false" customHeight="false" outlineLevel="0" collapsed="false">
      <c r="A138" s="40" t="n">
        <v>22</v>
      </c>
      <c r="B138" s="98" t="s">
        <v>185</v>
      </c>
      <c r="C138" s="98" t="s">
        <v>41</v>
      </c>
      <c r="D138" s="58" t="n">
        <v>53</v>
      </c>
      <c r="E138" s="58" t="n">
        <v>75</v>
      </c>
      <c r="F138" s="49" t="n">
        <v>7.54</v>
      </c>
      <c r="G138" s="100" t="n">
        <v>70</v>
      </c>
      <c r="H138" s="58" t="n">
        <v>120</v>
      </c>
      <c r="I138" s="58" t="n">
        <v>70</v>
      </c>
      <c r="J138" s="101" t="n">
        <f aca="false">AVERAGE(E138,G138,I138)*0.9</f>
        <v>64.5</v>
      </c>
      <c r="K138" s="40" t="n">
        <v>10</v>
      </c>
      <c r="L138" s="102" t="n">
        <f aca="false">SUM(J138,K138)</f>
        <v>74.5</v>
      </c>
      <c r="M138" s="103" t="s">
        <v>27</v>
      </c>
      <c r="N138" s="104" t="s">
        <v>186</v>
      </c>
      <c r="O138" s="104" t="s">
        <v>187</v>
      </c>
      <c r="P138" s="105" t="n">
        <v>5.2</v>
      </c>
      <c r="Q138" s="106" t="n">
        <v>5.1</v>
      </c>
    </row>
    <row r="139" customFormat="false" ht="15.75" hidden="false" customHeight="false" outlineLevel="0" collapsed="false">
      <c r="A139" s="40" t="n">
        <v>23</v>
      </c>
      <c r="B139" s="98" t="s">
        <v>188</v>
      </c>
      <c r="C139" s="98" t="s">
        <v>41</v>
      </c>
      <c r="D139" s="58" t="n">
        <v>63</v>
      </c>
      <c r="E139" s="58" t="n">
        <v>90</v>
      </c>
      <c r="F139" s="49" t="n">
        <v>8.5</v>
      </c>
      <c r="G139" s="100" t="n">
        <v>25</v>
      </c>
      <c r="H139" s="58" t="n">
        <v>100</v>
      </c>
      <c r="I139" s="58" t="n">
        <v>55</v>
      </c>
      <c r="J139" s="101" t="n">
        <f aca="false">AVERAGE(E139,G139,I139)*0.9</f>
        <v>51</v>
      </c>
      <c r="K139" s="40" t="n">
        <v>10</v>
      </c>
      <c r="L139" s="102" t="n">
        <f aca="false">SUM(J139,K139)</f>
        <v>61</v>
      </c>
      <c r="M139" s="103" t="s">
        <v>87</v>
      </c>
      <c r="N139" s="104" t="s">
        <v>136</v>
      </c>
      <c r="O139" s="104" t="s">
        <v>189</v>
      </c>
      <c r="P139" s="105" t="n">
        <v>5</v>
      </c>
      <c r="Q139" s="106" t="n">
        <v>5</v>
      </c>
    </row>
    <row r="140" customFormat="false" ht="15.75" hidden="false" customHeight="false" outlineLevel="0" collapsed="false">
      <c r="A140" s="40" t="n">
        <v>24</v>
      </c>
      <c r="B140" s="98" t="s">
        <v>190</v>
      </c>
      <c r="C140" s="98" t="s">
        <v>41</v>
      </c>
      <c r="D140" s="58" t="n">
        <v>53</v>
      </c>
      <c r="E140" s="58" t="n">
        <v>75</v>
      </c>
      <c r="F140" s="49" t="n">
        <v>8.4</v>
      </c>
      <c r="G140" s="100" t="n">
        <v>35</v>
      </c>
      <c r="H140" s="58" t="n">
        <v>100</v>
      </c>
      <c r="I140" s="58" t="n">
        <v>55</v>
      </c>
      <c r="J140" s="101" t="n">
        <f aca="false">AVERAGE(E140,G140,I140)*0.9</f>
        <v>49.5</v>
      </c>
      <c r="K140" s="40" t="n">
        <v>10</v>
      </c>
      <c r="L140" s="102" t="n">
        <f aca="false">SUM(J140,K140)</f>
        <v>59.5</v>
      </c>
      <c r="M140" s="103" t="s">
        <v>87</v>
      </c>
      <c r="N140" s="104" t="s">
        <v>191</v>
      </c>
      <c r="O140" s="104" t="s">
        <v>192</v>
      </c>
      <c r="P140" s="105" t="n">
        <v>5.1</v>
      </c>
      <c r="Q140" s="106" t="n">
        <v>5</v>
      </c>
    </row>
    <row r="141" customFormat="false" ht="15.75" hidden="false" customHeight="false" outlineLevel="0" collapsed="false">
      <c r="A141" s="40" t="n">
        <v>25</v>
      </c>
      <c r="B141" s="98" t="s">
        <v>193</v>
      </c>
      <c r="C141" s="98" t="s">
        <v>41</v>
      </c>
      <c r="D141" s="58" t="n">
        <v>83</v>
      </c>
      <c r="E141" s="58" t="n">
        <v>100</v>
      </c>
      <c r="F141" s="49" t="n">
        <v>7.46</v>
      </c>
      <c r="G141" s="100" t="n">
        <v>70</v>
      </c>
      <c r="H141" s="58" t="n">
        <v>90</v>
      </c>
      <c r="I141" s="58" t="n">
        <v>35</v>
      </c>
      <c r="J141" s="101" t="n">
        <f aca="false">AVERAGE(E141,G141,I141)*0.9</f>
        <v>61.5</v>
      </c>
      <c r="K141" s="40" t="n">
        <v>10</v>
      </c>
      <c r="L141" s="102" t="n">
        <f aca="false">SUM(J141,K141)</f>
        <v>71.5</v>
      </c>
      <c r="M141" s="103" t="s">
        <v>87</v>
      </c>
      <c r="N141" s="104" t="s">
        <v>142</v>
      </c>
      <c r="O141" s="104" t="s">
        <v>170</v>
      </c>
      <c r="P141" s="105" t="n">
        <v>5.1</v>
      </c>
      <c r="Q141" s="106" t="n">
        <v>5</v>
      </c>
    </row>
    <row r="142" customFormat="false" ht="15.75" hidden="false" customHeight="false" outlineLevel="0" collapsed="false">
      <c r="A142" s="40" t="n">
        <v>26</v>
      </c>
      <c r="B142" s="110" t="s">
        <v>194</v>
      </c>
      <c r="C142" s="110" t="s">
        <v>24</v>
      </c>
      <c r="D142" s="58" t="n">
        <v>53</v>
      </c>
      <c r="E142" s="58" t="n">
        <v>85</v>
      </c>
      <c r="F142" s="49" t="n">
        <v>7.16</v>
      </c>
      <c r="G142" s="100" t="n">
        <v>73</v>
      </c>
      <c r="H142" s="58" t="n">
        <v>120</v>
      </c>
      <c r="I142" s="58" t="n">
        <v>70</v>
      </c>
      <c r="J142" s="101" t="n">
        <f aca="false">AVERAGE(E142,G142,I142)*0.9</f>
        <v>68.4</v>
      </c>
      <c r="K142" s="40" t="n">
        <v>10</v>
      </c>
      <c r="L142" s="102" t="n">
        <f aca="false">SUM(J142,K142)</f>
        <v>78.4</v>
      </c>
      <c r="M142" s="103" t="s">
        <v>27</v>
      </c>
      <c r="N142" s="104" t="s">
        <v>195</v>
      </c>
      <c r="O142" s="104" t="s">
        <v>196</v>
      </c>
      <c r="P142" s="105" t="n">
        <v>5.2</v>
      </c>
      <c r="Q142" s="106" t="n">
        <v>5.1</v>
      </c>
    </row>
    <row r="143" customFormat="false" ht="15.75" hidden="false" customHeight="false" outlineLevel="0" collapsed="false">
      <c r="A143" s="40" t="n">
        <v>27</v>
      </c>
      <c r="B143" s="110" t="s">
        <v>197</v>
      </c>
      <c r="C143" s="110" t="s">
        <v>24</v>
      </c>
      <c r="D143" s="58" t="n">
        <v>60</v>
      </c>
      <c r="E143" s="58" t="n">
        <v>95</v>
      </c>
      <c r="F143" s="49" t="n">
        <v>7</v>
      </c>
      <c r="G143" s="100" t="n">
        <v>75</v>
      </c>
      <c r="H143" s="58" t="n">
        <v>120</v>
      </c>
      <c r="I143" s="58" t="n">
        <v>70</v>
      </c>
      <c r="J143" s="101" t="n">
        <f aca="false">AVERAGE(E143,G143,I143)*0.9</f>
        <v>72</v>
      </c>
      <c r="K143" s="40" t="n">
        <v>10</v>
      </c>
      <c r="L143" s="102" t="n">
        <f aca="false">SUM(J143,K143)</f>
        <v>82</v>
      </c>
      <c r="M143" s="103" t="s">
        <v>27</v>
      </c>
      <c r="N143" s="104" t="s">
        <v>159</v>
      </c>
      <c r="O143" s="104" t="s">
        <v>198</v>
      </c>
      <c r="P143" s="105" t="n">
        <v>5.1</v>
      </c>
      <c r="Q143" s="106" t="n">
        <v>5.1</v>
      </c>
    </row>
    <row r="144" customFormat="false" ht="15.75" hidden="false" customHeight="false" outlineLevel="0" collapsed="false">
      <c r="A144" s="40" t="n">
        <v>28</v>
      </c>
      <c r="B144" s="110" t="s">
        <v>199</v>
      </c>
      <c r="C144" s="110" t="s">
        <v>24</v>
      </c>
      <c r="D144" s="58" t="n">
        <v>66</v>
      </c>
      <c r="E144" s="58" t="n">
        <v>100</v>
      </c>
      <c r="F144" s="49" t="n">
        <v>7</v>
      </c>
      <c r="G144" s="100" t="n">
        <v>74</v>
      </c>
      <c r="H144" s="58" t="n">
        <v>140</v>
      </c>
      <c r="I144" s="58" t="n">
        <v>82</v>
      </c>
      <c r="J144" s="101" t="n">
        <f aca="false">AVERAGE(E144,G144,I144)*0.9</f>
        <v>76.8</v>
      </c>
      <c r="K144" s="40" t="n">
        <v>10</v>
      </c>
      <c r="L144" s="102" t="n">
        <f aca="false">SUM(J144,K144)</f>
        <v>86.8</v>
      </c>
      <c r="M144" s="103" t="s">
        <v>29</v>
      </c>
      <c r="N144" s="104" t="s">
        <v>162</v>
      </c>
      <c r="O144" s="104" t="s">
        <v>143</v>
      </c>
      <c r="P144" s="105" t="n">
        <v>5.1</v>
      </c>
      <c r="Q144" s="106" t="n">
        <v>5.1</v>
      </c>
    </row>
    <row r="145" customFormat="false" ht="15.75" hidden="false" customHeight="false" outlineLevel="0" collapsed="false">
      <c r="A145" s="40" t="n">
        <v>29</v>
      </c>
      <c r="B145" s="110" t="s">
        <v>200</v>
      </c>
      <c r="C145" s="110" t="s">
        <v>24</v>
      </c>
      <c r="D145" s="58" t="n">
        <v>0</v>
      </c>
      <c r="E145" s="58" t="n">
        <v>0</v>
      </c>
      <c r="F145" s="49" t="n">
        <v>7.46</v>
      </c>
      <c r="G145" s="100" t="n">
        <v>65</v>
      </c>
      <c r="H145" s="58" t="n">
        <v>90</v>
      </c>
      <c r="I145" s="58" t="n">
        <v>35</v>
      </c>
      <c r="J145" s="101" t="n">
        <f aca="false">AVERAGE(E145,G145,I145)*0.9</f>
        <v>30</v>
      </c>
      <c r="K145" s="40" t="n">
        <v>10</v>
      </c>
      <c r="L145" s="102" t="n">
        <f aca="false">SUM(J145,K145)</f>
        <v>40</v>
      </c>
      <c r="M145" s="103" t="s">
        <v>31</v>
      </c>
      <c r="N145" s="104" t="s">
        <v>159</v>
      </c>
      <c r="O145" s="104" t="s">
        <v>154</v>
      </c>
      <c r="P145" s="105" t="n">
        <v>4.8</v>
      </c>
      <c r="Q145" s="106" t="n">
        <v>4.7</v>
      </c>
    </row>
    <row r="146" customFormat="false" ht="15.75" hidden="false" customHeight="false" outlineLevel="0" collapsed="false">
      <c r="A146" s="40" t="n">
        <v>30</v>
      </c>
      <c r="B146" s="110" t="s">
        <v>201</v>
      </c>
      <c r="C146" s="110" t="s">
        <v>24</v>
      </c>
      <c r="D146" s="58" t="n">
        <v>67</v>
      </c>
      <c r="E146" s="58" t="n">
        <v>100</v>
      </c>
      <c r="F146" s="49" t="n">
        <v>6.87</v>
      </c>
      <c r="G146" s="100" t="n">
        <v>75</v>
      </c>
      <c r="H146" s="58" t="n">
        <v>143</v>
      </c>
      <c r="I146" s="58" t="n">
        <v>85</v>
      </c>
      <c r="J146" s="101" t="n">
        <f aca="false">AVERAGE(E146,G146,I146)*0.9</f>
        <v>78</v>
      </c>
      <c r="K146" s="40" t="n">
        <v>10</v>
      </c>
      <c r="L146" s="102" t="n">
        <f aca="false">SUM(J146,K146)</f>
        <v>88</v>
      </c>
      <c r="M146" s="103" t="s">
        <v>29</v>
      </c>
      <c r="N146" s="104" t="s">
        <v>159</v>
      </c>
      <c r="O146" s="104" t="s">
        <v>154</v>
      </c>
      <c r="P146" s="105" t="n">
        <v>5</v>
      </c>
      <c r="Q146" s="106" t="n">
        <v>5</v>
      </c>
    </row>
    <row r="147" customFormat="false" ht="15.75" hidden="false" customHeight="false" outlineLevel="0" collapsed="false">
      <c r="A147" s="40" t="n">
        <v>31</v>
      </c>
      <c r="B147" s="110" t="s">
        <v>202</v>
      </c>
      <c r="C147" s="110" t="s">
        <v>41</v>
      </c>
      <c r="D147" s="58" t="n">
        <v>70</v>
      </c>
      <c r="E147" s="58" t="n">
        <v>100</v>
      </c>
      <c r="F147" s="49" t="n">
        <v>7.5</v>
      </c>
      <c r="G147" s="100" t="n">
        <v>68</v>
      </c>
      <c r="H147" s="58" t="n">
        <v>115</v>
      </c>
      <c r="I147" s="58" t="n">
        <v>70</v>
      </c>
      <c r="J147" s="101" t="n">
        <f aca="false">AVERAGE(E147,G147,I147)*0.9</f>
        <v>71.4</v>
      </c>
      <c r="K147" s="40" t="n">
        <v>10</v>
      </c>
      <c r="L147" s="102" t="n">
        <f aca="false">SUM(J147,K147)</f>
        <v>81.4</v>
      </c>
      <c r="M147" s="103" t="s">
        <v>27</v>
      </c>
      <c r="N147" s="104" t="s">
        <v>159</v>
      </c>
      <c r="O147" s="104" t="s">
        <v>151</v>
      </c>
      <c r="P147" s="105" t="n">
        <v>5.1</v>
      </c>
      <c r="Q147" s="106" t="n">
        <v>5</v>
      </c>
    </row>
    <row r="148" customFormat="false" ht="15.75" hidden="false" customHeight="false" outlineLevel="0" collapsed="false">
      <c r="A148" s="40" t="n">
        <v>32</v>
      </c>
      <c r="B148" s="110" t="s">
        <v>203</v>
      </c>
      <c r="C148" s="110" t="s">
        <v>41</v>
      </c>
      <c r="D148" s="58" t="n">
        <v>63</v>
      </c>
      <c r="E148" s="58" t="n">
        <v>90</v>
      </c>
      <c r="F148" s="49" t="n">
        <v>7.71</v>
      </c>
      <c r="G148" s="100" t="n">
        <v>65</v>
      </c>
      <c r="H148" s="58" t="n">
        <v>105</v>
      </c>
      <c r="I148" s="58" t="n">
        <v>62</v>
      </c>
      <c r="J148" s="101" t="n">
        <f aca="false">AVERAGE(E148,G148,I148)*0.9</f>
        <v>65.1</v>
      </c>
      <c r="K148" s="40" t="n">
        <v>10</v>
      </c>
      <c r="L148" s="102" t="n">
        <f aca="false">SUM(J148,K148)</f>
        <v>75.1</v>
      </c>
      <c r="M148" s="103" t="s">
        <v>27</v>
      </c>
      <c r="N148" s="104" t="s">
        <v>184</v>
      </c>
      <c r="O148" s="104" t="s">
        <v>160</v>
      </c>
      <c r="P148" s="105" t="n">
        <v>5</v>
      </c>
      <c r="Q148" s="106" t="n">
        <v>5</v>
      </c>
    </row>
    <row r="149" customFormat="false" ht="15.75" hidden="false" customHeight="false" outlineLevel="0" collapsed="false">
      <c r="A149" s="40" t="n">
        <v>33</v>
      </c>
      <c r="B149" s="110" t="s">
        <v>204</v>
      </c>
      <c r="C149" s="110" t="s">
        <v>41</v>
      </c>
      <c r="D149" s="58" t="n">
        <v>90</v>
      </c>
      <c r="E149" s="58" t="n">
        <v>100</v>
      </c>
      <c r="F149" s="49" t="n">
        <v>6.06</v>
      </c>
      <c r="G149" s="100" t="n">
        <v>100</v>
      </c>
      <c r="H149" s="58" t="n">
        <v>150</v>
      </c>
      <c r="I149" s="58" t="n">
        <v>98</v>
      </c>
      <c r="J149" s="101" t="n">
        <f aca="false">AVERAGE(E149,G149,I149)*0.9</f>
        <v>89.4</v>
      </c>
      <c r="K149" s="40" t="n">
        <v>10</v>
      </c>
      <c r="L149" s="102" t="n">
        <f aca="false">SUM(J149,K149)</f>
        <v>99.4</v>
      </c>
      <c r="M149" s="103" t="s">
        <v>29</v>
      </c>
      <c r="N149" s="104" t="s">
        <v>162</v>
      </c>
      <c r="O149" s="104" t="s">
        <v>163</v>
      </c>
      <c r="P149" s="105" t="n">
        <v>5</v>
      </c>
      <c r="Q149" s="106" t="n">
        <v>5.1</v>
      </c>
    </row>
    <row r="150" customFormat="false" ht="15.75" hidden="false" customHeight="false" outlineLevel="0" collapsed="false">
      <c r="A150" s="40" t="n">
        <v>34</v>
      </c>
      <c r="B150" s="110" t="s">
        <v>205</v>
      </c>
      <c r="C150" s="110" t="s">
        <v>24</v>
      </c>
      <c r="D150" s="58" t="n">
        <v>74</v>
      </c>
      <c r="E150" s="58" t="n">
        <v>100</v>
      </c>
      <c r="F150" s="49" t="n">
        <v>7</v>
      </c>
      <c r="G150" s="100" t="n">
        <v>73</v>
      </c>
      <c r="H150" s="58" t="n">
        <v>125</v>
      </c>
      <c r="I150" s="58" t="n">
        <v>72</v>
      </c>
      <c r="J150" s="101" t="n">
        <f aca="false">AVERAGE(E150,G150,I150)*0.9</f>
        <v>73.5</v>
      </c>
      <c r="K150" s="40" t="n">
        <v>10</v>
      </c>
      <c r="L150" s="102" t="n">
        <f aca="false">SUM(J150,K150)</f>
        <v>83.5</v>
      </c>
      <c r="M150" s="103" t="s">
        <v>27</v>
      </c>
      <c r="N150" s="104" t="s">
        <v>153</v>
      </c>
      <c r="O150" s="104" t="s">
        <v>192</v>
      </c>
      <c r="P150" s="105" t="n">
        <v>5.1</v>
      </c>
      <c r="Q150" s="111" t="n">
        <v>5.1</v>
      </c>
    </row>
    <row r="151" customFormat="false" ht="15.75" hidden="false" customHeight="false" outlineLevel="0" collapsed="false">
      <c r="A151" s="40" t="n">
        <v>35</v>
      </c>
      <c r="B151" s="110" t="s">
        <v>206</v>
      </c>
      <c r="C151" s="110" t="s">
        <v>24</v>
      </c>
      <c r="D151" s="58" t="n">
        <v>62</v>
      </c>
      <c r="E151" s="58" t="n">
        <v>100</v>
      </c>
      <c r="F151" s="49" t="n">
        <v>7.5</v>
      </c>
      <c r="G151" s="100" t="n">
        <v>65</v>
      </c>
      <c r="H151" s="58" t="n">
        <v>125</v>
      </c>
      <c r="I151" s="58" t="n">
        <v>72</v>
      </c>
      <c r="J151" s="101" t="n">
        <f aca="false">AVERAGE(E151,G151,I151)*0.9</f>
        <v>71.1</v>
      </c>
      <c r="K151" s="40" t="n">
        <v>10</v>
      </c>
      <c r="L151" s="102" t="n">
        <f aca="false">SUM(J151,K151)</f>
        <v>81.1</v>
      </c>
      <c r="M151" s="103" t="s">
        <v>27</v>
      </c>
      <c r="N151" s="104" t="s">
        <v>150</v>
      </c>
      <c r="O151" s="104" t="s">
        <v>160</v>
      </c>
      <c r="P151" s="105" t="n">
        <v>5.2</v>
      </c>
      <c r="Q151" s="106" t="n">
        <v>5.2</v>
      </c>
    </row>
    <row r="152" customFormat="false" ht="15.75" hidden="false" customHeight="false" outlineLevel="0" collapsed="false">
      <c r="A152" s="40" t="n">
        <v>36</v>
      </c>
      <c r="B152" s="110" t="s">
        <v>207</v>
      </c>
      <c r="C152" s="110" t="s">
        <v>24</v>
      </c>
      <c r="D152" s="58" t="n">
        <v>72</v>
      </c>
      <c r="E152" s="58" t="n">
        <v>100</v>
      </c>
      <c r="F152" s="49" t="n">
        <v>7.61</v>
      </c>
      <c r="G152" s="100" t="n">
        <v>65</v>
      </c>
      <c r="H152" s="58" t="n">
        <v>130</v>
      </c>
      <c r="I152" s="58" t="n">
        <v>75</v>
      </c>
      <c r="J152" s="101" t="n">
        <f aca="false">AVERAGE(E152,G152,I152)*0.9</f>
        <v>72</v>
      </c>
      <c r="K152" s="40" t="n">
        <v>10</v>
      </c>
      <c r="L152" s="102" t="n">
        <f aca="false">SUM(J152,K152)</f>
        <v>82</v>
      </c>
      <c r="M152" s="103" t="s">
        <v>27</v>
      </c>
      <c r="N152" s="104" t="s">
        <v>184</v>
      </c>
      <c r="O152" s="104" t="s">
        <v>163</v>
      </c>
      <c r="P152" s="105" t="n">
        <v>5.1</v>
      </c>
      <c r="Q152" s="106" t="n">
        <v>5.1</v>
      </c>
    </row>
    <row r="153" customFormat="false" ht="15.75" hidden="false" customHeight="false" outlineLevel="0" collapsed="false">
      <c r="A153" s="40" t="n">
        <v>37</v>
      </c>
      <c r="B153" s="110" t="s">
        <v>208</v>
      </c>
      <c r="C153" s="110" t="s">
        <v>24</v>
      </c>
      <c r="D153" s="58" t="n">
        <v>42</v>
      </c>
      <c r="E153" s="58" t="n">
        <v>65</v>
      </c>
      <c r="F153" s="49" t="n">
        <v>7.9</v>
      </c>
      <c r="G153" s="100" t="n">
        <v>55</v>
      </c>
      <c r="H153" s="58" t="n">
        <v>100</v>
      </c>
      <c r="I153" s="58" t="n">
        <v>50</v>
      </c>
      <c r="J153" s="101" t="n">
        <f aca="false">AVERAGE(E153,G153,I153)*0.9</f>
        <v>51</v>
      </c>
      <c r="K153" s="40" t="n">
        <v>10</v>
      </c>
      <c r="L153" s="102" t="n">
        <f aca="false">SUM(J153,K153)</f>
        <v>61</v>
      </c>
      <c r="M153" s="103" t="s">
        <v>87</v>
      </c>
      <c r="N153" s="104" t="s">
        <v>209</v>
      </c>
      <c r="O153" s="104" t="s">
        <v>146</v>
      </c>
      <c r="P153" s="105" t="n">
        <v>5</v>
      </c>
      <c r="Q153" s="106" t="n">
        <v>5</v>
      </c>
    </row>
    <row r="154" customFormat="false" ht="15.75" hidden="false" customHeight="false" outlineLevel="0" collapsed="false">
      <c r="A154" s="40" t="n">
        <v>38</v>
      </c>
      <c r="B154" s="110" t="s">
        <v>210</v>
      </c>
      <c r="C154" s="110" t="s">
        <v>24</v>
      </c>
      <c r="D154" s="58" t="n">
        <v>62</v>
      </c>
      <c r="E154" s="58" t="n">
        <v>100</v>
      </c>
      <c r="F154" s="49" t="n">
        <v>7.89</v>
      </c>
      <c r="G154" s="100" t="n">
        <v>55</v>
      </c>
      <c r="H154" s="58" t="n">
        <v>85</v>
      </c>
      <c r="I154" s="58" t="n">
        <v>30</v>
      </c>
      <c r="J154" s="101" t="n">
        <f aca="false">AVERAGE(E154,G154,I154)*0.9</f>
        <v>55.5</v>
      </c>
      <c r="K154" s="40" t="n">
        <v>10</v>
      </c>
      <c r="L154" s="102" t="n">
        <f aca="false">SUM(J154,K154)</f>
        <v>65.5</v>
      </c>
      <c r="M154" s="103" t="s">
        <v>87</v>
      </c>
      <c r="N154" s="104" t="s">
        <v>159</v>
      </c>
      <c r="O154" s="104" t="s">
        <v>140</v>
      </c>
      <c r="P154" s="105" t="n">
        <v>5</v>
      </c>
      <c r="Q154" s="106" t="n">
        <v>5</v>
      </c>
    </row>
    <row r="155" customFormat="false" ht="15.75" hidden="false" customHeight="false" outlineLevel="0" collapsed="false">
      <c r="A155" s="40" t="n">
        <v>39</v>
      </c>
      <c r="B155" s="110" t="s">
        <v>211</v>
      </c>
      <c r="C155" s="110" t="s">
        <v>24</v>
      </c>
      <c r="D155" s="58" t="n">
        <v>75</v>
      </c>
      <c r="E155" s="58" t="n">
        <v>100</v>
      </c>
      <c r="F155" s="49" t="n">
        <v>7.47</v>
      </c>
      <c r="G155" s="100" t="n">
        <v>65</v>
      </c>
      <c r="H155" s="58" t="n">
        <v>123</v>
      </c>
      <c r="I155" s="58" t="n">
        <v>70</v>
      </c>
      <c r="J155" s="101" t="n">
        <f aca="false">AVERAGE(E155,G155,I155)*0.9</f>
        <v>70.5</v>
      </c>
      <c r="K155" s="40" t="n">
        <v>10</v>
      </c>
      <c r="L155" s="102" t="n">
        <f aca="false">SUM(J155,K155)</f>
        <v>80.5</v>
      </c>
      <c r="M155" s="103" t="s">
        <v>27</v>
      </c>
      <c r="N155" s="104" t="s">
        <v>156</v>
      </c>
      <c r="O155" s="104" t="s">
        <v>192</v>
      </c>
      <c r="P155" s="105" t="n">
        <v>5</v>
      </c>
      <c r="Q155" s="106" t="n">
        <v>5.1</v>
      </c>
    </row>
    <row r="156" customFormat="false" ht="15.75" hidden="false" customHeight="false" outlineLevel="0" collapsed="false">
      <c r="A156" s="40" t="n">
        <v>40</v>
      </c>
      <c r="B156" s="110" t="s">
        <v>212</v>
      </c>
      <c r="C156" s="110" t="s">
        <v>24</v>
      </c>
      <c r="D156" s="58" t="n">
        <v>62</v>
      </c>
      <c r="E156" s="58" t="n">
        <v>100</v>
      </c>
      <c r="F156" s="49" t="n">
        <v>8.26</v>
      </c>
      <c r="G156" s="100" t="n">
        <v>35</v>
      </c>
      <c r="H156" s="58" t="n">
        <v>115</v>
      </c>
      <c r="I156" s="58" t="n">
        <v>65</v>
      </c>
      <c r="J156" s="101" t="n">
        <f aca="false">AVERAGE(E156,G156,I156)*0.9</f>
        <v>60</v>
      </c>
      <c r="K156" s="40" t="n">
        <v>10</v>
      </c>
      <c r="L156" s="102" t="n">
        <f aca="false">SUM(J156,K156)</f>
        <v>70</v>
      </c>
      <c r="M156" s="103" t="s">
        <v>87</v>
      </c>
      <c r="N156" s="104" t="s">
        <v>142</v>
      </c>
      <c r="O156" s="104" t="s">
        <v>213</v>
      </c>
      <c r="P156" s="105" t="n">
        <v>4.6</v>
      </c>
      <c r="Q156" s="106" t="n">
        <v>4.7</v>
      </c>
    </row>
    <row r="157" customFormat="false" ht="15.75" hidden="false" customHeight="false" outlineLevel="0" collapsed="false">
      <c r="A157" s="40" t="n">
        <v>41</v>
      </c>
      <c r="B157" s="110" t="s">
        <v>214</v>
      </c>
      <c r="C157" s="110" t="s">
        <v>41</v>
      </c>
      <c r="D157" s="58" t="n">
        <v>77</v>
      </c>
      <c r="E157" s="58" t="n">
        <v>100</v>
      </c>
      <c r="F157" s="49" t="n">
        <v>7.67</v>
      </c>
      <c r="G157" s="100" t="n">
        <v>65</v>
      </c>
      <c r="H157" s="58" t="n">
        <v>105</v>
      </c>
      <c r="I157" s="58" t="n">
        <v>62</v>
      </c>
      <c r="J157" s="101" t="n">
        <f aca="false">AVERAGE(E157,G157,I157)*0.9</f>
        <v>68.1</v>
      </c>
      <c r="K157" s="40" t="n">
        <v>10</v>
      </c>
      <c r="L157" s="102" t="n">
        <f aca="false">SUM(J157,K157)</f>
        <v>78.1</v>
      </c>
      <c r="M157" s="103" t="s">
        <v>27</v>
      </c>
      <c r="N157" s="104" t="s">
        <v>153</v>
      </c>
      <c r="O157" s="104" t="s">
        <v>215</v>
      </c>
      <c r="P157" s="105" t="n">
        <v>5.1</v>
      </c>
      <c r="Q157" s="106" t="n">
        <v>5.1</v>
      </c>
    </row>
    <row r="158" customFormat="false" ht="15.75" hidden="false" customHeight="false" outlineLevel="0" collapsed="false">
      <c r="A158" s="40" t="n">
        <v>42</v>
      </c>
      <c r="B158" s="110" t="s">
        <v>216</v>
      </c>
      <c r="C158" s="110" t="s">
        <v>41</v>
      </c>
      <c r="D158" s="58" t="n">
        <v>44</v>
      </c>
      <c r="E158" s="58" t="n">
        <v>60</v>
      </c>
      <c r="F158" s="49" t="n">
        <v>8.1</v>
      </c>
      <c r="G158" s="100" t="n">
        <v>55</v>
      </c>
      <c r="H158" s="58" t="n">
        <v>100</v>
      </c>
      <c r="I158" s="58" t="n">
        <v>55</v>
      </c>
      <c r="J158" s="101" t="n">
        <f aca="false">AVERAGE(E158,G158,I158)*0.9</f>
        <v>51</v>
      </c>
      <c r="K158" s="40" t="n">
        <v>10</v>
      </c>
      <c r="L158" s="102" t="n">
        <f aca="false">SUM(J158,K158)</f>
        <v>61</v>
      </c>
      <c r="M158" s="103" t="s">
        <v>87</v>
      </c>
      <c r="N158" s="104" t="s">
        <v>150</v>
      </c>
      <c r="O158" s="104" t="s">
        <v>192</v>
      </c>
      <c r="P158" s="105" t="n">
        <v>5</v>
      </c>
      <c r="Q158" s="106" t="n">
        <v>5.1</v>
      </c>
    </row>
    <row r="159" customFormat="false" ht="15.75" hidden="false" customHeight="false" outlineLevel="0" collapsed="false">
      <c r="A159" s="40" t="n">
        <v>43</v>
      </c>
      <c r="B159" s="110" t="s">
        <v>217</v>
      </c>
      <c r="C159" s="110" t="s">
        <v>41</v>
      </c>
      <c r="D159" s="58" t="n">
        <v>80</v>
      </c>
      <c r="E159" s="58" t="n">
        <v>100</v>
      </c>
      <c r="F159" s="49" t="n">
        <v>7.42</v>
      </c>
      <c r="G159" s="100" t="n">
        <v>70</v>
      </c>
      <c r="H159" s="58" t="n">
        <v>110</v>
      </c>
      <c r="I159" s="58" t="n">
        <v>65</v>
      </c>
      <c r="J159" s="101" t="n">
        <f aca="false">AVERAGE(E159,G159,I159)*0.9</f>
        <v>70.5</v>
      </c>
      <c r="K159" s="40" t="n">
        <v>10</v>
      </c>
      <c r="L159" s="102" t="n">
        <f aca="false">SUM(J159,K159)</f>
        <v>80.5</v>
      </c>
      <c r="M159" s="103" t="s">
        <v>27</v>
      </c>
      <c r="N159" s="104" t="s">
        <v>218</v>
      </c>
      <c r="O159" s="104" t="s">
        <v>137</v>
      </c>
      <c r="P159" s="105" t="n">
        <v>5</v>
      </c>
      <c r="Q159" s="106" t="n">
        <v>5</v>
      </c>
    </row>
    <row r="160" customFormat="false" ht="14.25" hidden="false" customHeight="false" outlineLevel="0" collapsed="false">
      <c r="A160" s="40" t="n">
        <v>44</v>
      </c>
      <c r="B160" s="110" t="s">
        <v>219</v>
      </c>
      <c r="C160" s="110" t="s">
        <v>41</v>
      </c>
      <c r="D160" s="58" t="n">
        <v>73</v>
      </c>
      <c r="E160" s="58" t="n">
        <v>100</v>
      </c>
      <c r="F160" s="49" t="n">
        <v>7.18</v>
      </c>
      <c r="G160" s="58" t="n">
        <v>75</v>
      </c>
      <c r="H160" s="58" t="n">
        <v>118</v>
      </c>
      <c r="I160" s="58" t="n">
        <v>70</v>
      </c>
      <c r="J160" s="101" t="n">
        <f aca="false">AVERAGE(E160,G160,I160)*0.9</f>
        <v>73.5</v>
      </c>
      <c r="K160" s="40" t="n">
        <v>10</v>
      </c>
      <c r="L160" s="102" t="n">
        <f aca="false">SUM(J160,K160)</f>
        <v>83.5</v>
      </c>
      <c r="M160" s="103" t="s">
        <v>27</v>
      </c>
      <c r="N160" s="40" t="n">
        <v>121</v>
      </c>
      <c r="O160" s="40" t="n">
        <v>22</v>
      </c>
      <c r="P160" s="105" t="n">
        <v>5.1</v>
      </c>
      <c r="Q160" s="106" t="n">
        <v>5</v>
      </c>
    </row>
    <row r="161" customFormat="false" ht="14.25" hidden="false" customHeight="false" outlineLevel="0" collapsed="false">
      <c r="A161" s="40" t="n">
        <v>45</v>
      </c>
      <c r="B161" s="110" t="s">
        <v>220</v>
      </c>
      <c r="C161" s="110" t="s">
        <v>41</v>
      </c>
      <c r="D161" s="58" t="n">
        <v>87</v>
      </c>
      <c r="E161" s="58" t="n">
        <v>100</v>
      </c>
      <c r="F161" s="49" t="n">
        <v>7.51</v>
      </c>
      <c r="G161" s="58" t="n">
        <v>68</v>
      </c>
      <c r="H161" s="58" t="n">
        <v>105</v>
      </c>
      <c r="I161" s="58" t="n">
        <v>61</v>
      </c>
      <c r="J161" s="101" t="n">
        <f aca="false">AVERAGE(E161,G161,I161)*0.9</f>
        <v>68.7</v>
      </c>
      <c r="K161" s="40" t="n">
        <v>10</v>
      </c>
      <c r="L161" s="102" t="n">
        <f aca="false">SUM(J161,K161)</f>
        <v>78.7</v>
      </c>
      <c r="M161" s="103" t="s">
        <v>27</v>
      </c>
      <c r="N161" s="40" t="n">
        <v>121</v>
      </c>
      <c r="O161" s="40" t="n">
        <v>22</v>
      </c>
      <c r="P161" s="105" t="n">
        <v>5</v>
      </c>
      <c r="Q161" s="106" t="n">
        <v>5.2</v>
      </c>
    </row>
    <row r="162" customFormat="false" ht="14.25" hidden="false" customHeight="false" outlineLevel="0" collapsed="false">
      <c r="A162" s="40" t="n">
        <v>46</v>
      </c>
      <c r="B162" s="112"/>
      <c r="C162" s="58"/>
      <c r="D162" s="40"/>
      <c r="E162" s="40"/>
      <c r="F162" s="40"/>
      <c r="G162" s="40"/>
      <c r="H162" s="40"/>
      <c r="I162" s="40"/>
      <c r="J162" s="113"/>
      <c r="K162" s="40"/>
      <c r="L162" s="102"/>
      <c r="M162" s="102"/>
      <c r="N162" s="40"/>
      <c r="O162" s="40"/>
      <c r="P162" s="40"/>
      <c r="Q162" s="40"/>
    </row>
    <row r="163" customFormat="false" ht="14.25" hidden="false" customHeight="false" outlineLevel="0" collapsed="false">
      <c r="A163" s="55" t="s">
        <v>72</v>
      </c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</row>
    <row r="164" customFormat="false" ht="18.75" hidden="false" customHeight="false" outlineLevel="0" collapsed="false">
      <c r="A164" s="2" t="s">
        <v>0</v>
      </c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4.25" hidden="false" customHeight="false" outlineLevel="0" collapsed="false">
      <c r="A165" s="94" t="s">
        <v>221</v>
      </c>
      <c r="B165" s="94"/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</row>
    <row r="166" customFormat="false" ht="14.25" hidden="false" customHeight="true" outlineLevel="0" collapsed="false">
      <c r="A166" s="4" t="s">
        <v>2</v>
      </c>
      <c r="B166" s="58" t="s">
        <v>3</v>
      </c>
      <c r="C166" s="4" t="s">
        <v>4</v>
      </c>
      <c r="D166" s="33" t="s">
        <v>132</v>
      </c>
      <c r="E166" s="33"/>
      <c r="F166" s="33" t="s">
        <v>133</v>
      </c>
      <c r="G166" s="33"/>
      <c r="H166" s="58" t="s">
        <v>7</v>
      </c>
      <c r="I166" s="58"/>
      <c r="J166" s="4" t="s">
        <v>8</v>
      </c>
      <c r="K166" s="4" t="s">
        <v>9</v>
      </c>
      <c r="L166" s="58" t="s">
        <v>10</v>
      </c>
      <c r="M166" s="114"/>
      <c r="N166" s="58" t="s">
        <v>12</v>
      </c>
      <c r="O166" s="58"/>
      <c r="P166" s="58"/>
      <c r="Q166" s="58"/>
    </row>
    <row r="167" customFormat="false" ht="14.25" hidden="false" customHeight="false" outlineLevel="0" collapsed="false">
      <c r="A167" s="4"/>
      <c r="B167" s="58"/>
      <c r="C167" s="4"/>
      <c r="D167" s="63" t="s">
        <v>10</v>
      </c>
      <c r="E167" s="63" t="s">
        <v>13</v>
      </c>
      <c r="F167" s="63" t="s">
        <v>10</v>
      </c>
      <c r="G167" s="63" t="s">
        <v>13</v>
      </c>
      <c r="H167" s="63" t="s">
        <v>10</v>
      </c>
      <c r="I167" s="63" t="s">
        <v>13</v>
      </c>
      <c r="J167" s="4"/>
      <c r="K167" s="4"/>
      <c r="L167" s="58"/>
      <c r="M167" s="115" t="s">
        <v>11</v>
      </c>
      <c r="N167" s="58" t="s">
        <v>14</v>
      </c>
      <c r="O167" s="58" t="s">
        <v>15</v>
      </c>
      <c r="P167" s="5" t="s">
        <v>16</v>
      </c>
      <c r="Q167" s="58" t="s">
        <v>17</v>
      </c>
    </row>
    <row r="168" customFormat="false" ht="14.25" hidden="false" customHeight="false" outlineLevel="0" collapsed="false">
      <c r="A168" s="4"/>
      <c r="B168" s="58"/>
      <c r="C168" s="4"/>
      <c r="D168" s="63"/>
      <c r="E168" s="95" t="s">
        <v>18</v>
      </c>
      <c r="F168" s="63"/>
      <c r="G168" s="95" t="s">
        <v>19</v>
      </c>
      <c r="H168" s="63"/>
      <c r="I168" s="95" t="s">
        <v>134</v>
      </c>
      <c r="J168" s="24" t="s">
        <v>20</v>
      </c>
      <c r="K168" s="24" t="s">
        <v>21</v>
      </c>
      <c r="L168" s="96" t="s">
        <v>22</v>
      </c>
      <c r="M168" s="97"/>
      <c r="N168" s="58"/>
      <c r="O168" s="58"/>
      <c r="P168" s="5"/>
      <c r="Q168" s="58"/>
    </row>
    <row r="169" customFormat="false" ht="15.75" hidden="false" customHeight="false" outlineLevel="0" collapsed="false">
      <c r="A169" s="40" t="n">
        <v>1</v>
      </c>
      <c r="B169" s="116" t="s">
        <v>222</v>
      </c>
      <c r="C169" s="116" t="s">
        <v>24</v>
      </c>
      <c r="D169" s="40" t="n">
        <v>17</v>
      </c>
      <c r="E169" s="40" t="n">
        <v>25</v>
      </c>
      <c r="F169" s="106" t="n">
        <v>7.03</v>
      </c>
      <c r="G169" s="117" t="n">
        <v>72</v>
      </c>
      <c r="H169" s="40" t="n">
        <v>130</v>
      </c>
      <c r="I169" s="40" t="n">
        <v>75</v>
      </c>
      <c r="J169" s="101" t="n">
        <f aca="false">AVERAGE(E169,G169,I169)*0.9</f>
        <v>51.6</v>
      </c>
      <c r="K169" s="40" t="n">
        <v>10</v>
      </c>
      <c r="L169" s="102" t="n">
        <f aca="false">SUM(J169,K169)</f>
        <v>61.6</v>
      </c>
      <c r="M169" s="103" t="s">
        <v>87</v>
      </c>
      <c r="N169" s="104" t="s">
        <v>142</v>
      </c>
      <c r="O169" s="104" t="s">
        <v>192</v>
      </c>
      <c r="P169" s="105" t="n">
        <v>5.1</v>
      </c>
      <c r="Q169" s="106" t="n">
        <v>5</v>
      </c>
    </row>
    <row r="170" customFormat="false" ht="15.75" hidden="false" customHeight="false" outlineLevel="0" collapsed="false">
      <c r="A170" s="40" t="n">
        <v>2</v>
      </c>
      <c r="B170" s="116" t="s">
        <v>223</v>
      </c>
      <c r="C170" s="116" t="s">
        <v>41</v>
      </c>
      <c r="D170" s="40" t="n">
        <v>87</v>
      </c>
      <c r="E170" s="40" t="n">
        <v>100</v>
      </c>
      <c r="F170" s="106" t="n">
        <v>7.28</v>
      </c>
      <c r="G170" s="117" t="n">
        <v>70</v>
      </c>
      <c r="H170" s="40" t="n">
        <v>97</v>
      </c>
      <c r="I170" s="40" t="n">
        <v>45</v>
      </c>
      <c r="J170" s="101" t="n">
        <f aca="false">AVERAGE(E170,G170,I170)*0.9</f>
        <v>64.5</v>
      </c>
      <c r="K170" s="40" t="n">
        <v>10</v>
      </c>
      <c r="L170" s="102" t="n">
        <f aca="false">SUM(J170,K170)</f>
        <v>74.5</v>
      </c>
      <c r="M170" s="103" t="s">
        <v>27</v>
      </c>
      <c r="N170" s="104" t="s">
        <v>142</v>
      </c>
      <c r="O170" s="104" t="s">
        <v>213</v>
      </c>
      <c r="P170" s="105" t="n">
        <v>5.2</v>
      </c>
      <c r="Q170" s="106" t="n">
        <v>5.2</v>
      </c>
    </row>
    <row r="171" customFormat="false" ht="15.75" hidden="false" customHeight="false" outlineLevel="0" collapsed="false">
      <c r="A171" s="40" t="n">
        <v>3</v>
      </c>
      <c r="B171" s="116" t="s">
        <v>224</v>
      </c>
      <c r="C171" s="116" t="s">
        <v>24</v>
      </c>
      <c r="D171" s="40" t="n">
        <v>77</v>
      </c>
      <c r="E171" s="40" t="n">
        <v>100</v>
      </c>
      <c r="F171" s="106" t="n">
        <v>6.9</v>
      </c>
      <c r="G171" s="117" t="n">
        <v>75</v>
      </c>
      <c r="H171" s="40" t="n">
        <v>141</v>
      </c>
      <c r="I171" s="40" t="n">
        <v>85</v>
      </c>
      <c r="J171" s="101" t="n">
        <f aca="false">AVERAGE(E171,G171,I171)*0.9</f>
        <v>78</v>
      </c>
      <c r="K171" s="40" t="n">
        <v>10</v>
      </c>
      <c r="L171" s="102" t="n">
        <f aca="false">SUM(J171,K171)</f>
        <v>88</v>
      </c>
      <c r="M171" s="103" t="s">
        <v>29</v>
      </c>
      <c r="N171" s="104" t="s">
        <v>191</v>
      </c>
      <c r="O171" s="104" t="s">
        <v>192</v>
      </c>
      <c r="P171" s="105" t="n">
        <v>5.1</v>
      </c>
      <c r="Q171" s="106" t="n">
        <v>5.1</v>
      </c>
    </row>
    <row r="172" customFormat="false" ht="15.75" hidden="false" customHeight="false" outlineLevel="0" collapsed="false">
      <c r="A172" s="40" t="n">
        <v>4</v>
      </c>
      <c r="B172" s="116" t="s">
        <v>225</v>
      </c>
      <c r="C172" s="116" t="s">
        <v>24</v>
      </c>
      <c r="D172" s="40" t="n">
        <v>55</v>
      </c>
      <c r="E172" s="40" t="n">
        <v>90</v>
      </c>
      <c r="F172" s="106" t="n">
        <v>6.9</v>
      </c>
      <c r="G172" s="117" t="n">
        <v>75</v>
      </c>
      <c r="H172" s="40" t="n">
        <v>100</v>
      </c>
      <c r="I172" s="40" t="n">
        <v>50</v>
      </c>
      <c r="J172" s="101" t="n">
        <f aca="false">AVERAGE(E172,G172,I172)*0.9</f>
        <v>64.5</v>
      </c>
      <c r="K172" s="40" t="n">
        <v>10</v>
      </c>
      <c r="L172" s="102" t="n">
        <f aca="false">SUM(J172,K172)</f>
        <v>74.5</v>
      </c>
      <c r="M172" s="103" t="s">
        <v>27</v>
      </c>
      <c r="N172" s="104" t="s">
        <v>153</v>
      </c>
      <c r="O172" s="104" t="s">
        <v>151</v>
      </c>
      <c r="P172" s="105" t="n">
        <v>5.1</v>
      </c>
      <c r="Q172" s="106" t="n">
        <v>5.2</v>
      </c>
    </row>
    <row r="173" customFormat="false" ht="15.75" hidden="false" customHeight="false" outlineLevel="0" collapsed="false">
      <c r="A173" s="40" t="n">
        <v>5</v>
      </c>
      <c r="B173" s="116" t="s">
        <v>226</v>
      </c>
      <c r="C173" s="116" t="s">
        <v>24</v>
      </c>
      <c r="D173" s="40" t="n">
        <v>67</v>
      </c>
      <c r="E173" s="40" t="n">
        <v>100</v>
      </c>
      <c r="F173" s="106" t="n">
        <v>6.61</v>
      </c>
      <c r="G173" s="117" t="n">
        <v>80</v>
      </c>
      <c r="H173" s="40" t="n">
        <v>137</v>
      </c>
      <c r="I173" s="40" t="n">
        <v>80</v>
      </c>
      <c r="J173" s="101" t="n">
        <f aca="false">AVERAGE(E173,G173,I173)*0.9</f>
        <v>78</v>
      </c>
      <c r="K173" s="40" t="n">
        <v>10</v>
      </c>
      <c r="L173" s="102" t="n">
        <f aca="false">SUM(J173,K173)</f>
        <v>88</v>
      </c>
      <c r="M173" s="103" t="s">
        <v>29</v>
      </c>
      <c r="N173" s="104" t="s">
        <v>159</v>
      </c>
      <c r="O173" s="104" t="s">
        <v>213</v>
      </c>
      <c r="P173" s="105" t="n">
        <v>4.5</v>
      </c>
      <c r="Q173" s="106" t="n">
        <v>4.8</v>
      </c>
    </row>
    <row r="174" customFormat="false" ht="15.75" hidden="false" customHeight="false" outlineLevel="0" collapsed="false">
      <c r="A174" s="40" t="n">
        <v>6</v>
      </c>
      <c r="B174" s="116" t="s">
        <v>227</v>
      </c>
      <c r="C174" s="116" t="s">
        <v>24</v>
      </c>
      <c r="D174" s="40" t="n">
        <v>40</v>
      </c>
      <c r="E174" s="40" t="n">
        <v>65</v>
      </c>
      <c r="F174" s="106" t="n">
        <v>7.33</v>
      </c>
      <c r="G174" s="117" t="n">
        <v>70</v>
      </c>
      <c r="H174" s="40" t="n">
        <v>120</v>
      </c>
      <c r="I174" s="40" t="n">
        <v>70</v>
      </c>
      <c r="J174" s="101" t="n">
        <f aca="false">AVERAGE(E174,G174,I174)*0.9</f>
        <v>61.5</v>
      </c>
      <c r="K174" s="40" t="n">
        <v>10</v>
      </c>
      <c r="L174" s="102" t="n">
        <f aca="false">SUM(J174,K174)</f>
        <v>71.5</v>
      </c>
      <c r="M174" s="103" t="s">
        <v>87</v>
      </c>
      <c r="N174" s="104" t="s">
        <v>159</v>
      </c>
      <c r="O174" s="104" t="s">
        <v>168</v>
      </c>
      <c r="P174" s="105" t="n">
        <v>4.7</v>
      </c>
      <c r="Q174" s="106" t="n">
        <v>5.1</v>
      </c>
    </row>
    <row r="175" customFormat="false" ht="15.75" hidden="false" customHeight="false" outlineLevel="0" collapsed="false">
      <c r="A175" s="40" t="n">
        <v>7</v>
      </c>
      <c r="B175" s="116" t="s">
        <v>228</v>
      </c>
      <c r="C175" s="116" t="s">
        <v>24</v>
      </c>
      <c r="D175" s="40" t="n">
        <v>19</v>
      </c>
      <c r="E175" s="40" t="n">
        <v>30</v>
      </c>
      <c r="F175" s="106" t="n">
        <v>7.08</v>
      </c>
      <c r="G175" s="117" t="n">
        <v>72</v>
      </c>
      <c r="H175" s="40" t="n">
        <v>115</v>
      </c>
      <c r="I175" s="40" t="n">
        <v>65</v>
      </c>
      <c r="J175" s="101" t="n">
        <f aca="false">AVERAGE(E175,G175,I175)*0.9</f>
        <v>50.1</v>
      </c>
      <c r="K175" s="40" t="n">
        <v>10</v>
      </c>
      <c r="L175" s="102" t="n">
        <f aca="false">SUM(J175,K175)</f>
        <v>60.1</v>
      </c>
      <c r="M175" s="103" t="s">
        <v>87</v>
      </c>
      <c r="N175" s="104" t="s">
        <v>156</v>
      </c>
      <c r="O175" s="104" t="s">
        <v>163</v>
      </c>
      <c r="P175" s="105" t="n">
        <v>5.1</v>
      </c>
      <c r="Q175" s="106" t="n">
        <v>5.1</v>
      </c>
    </row>
    <row r="176" customFormat="false" ht="15.75" hidden="false" customHeight="false" outlineLevel="0" collapsed="false">
      <c r="A176" s="40" t="n">
        <v>8</v>
      </c>
      <c r="B176" s="116" t="s">
        <v>229</v>
      </c>
      <c r="C176" s="116" t="s">
        <v>24</v>
      </c>
      <c r="D176" s="40" t="n">
        <v>5</v>
      </c>
      <c r="E176" s="40" t="n">
        <v>5</v>
      </c>
      <c r="F176" s="106" t="n">
        <v>8.22</v>
      </c>
      <c r="G176" s="117" t="n">
        <v>35</v>
      </c>
      <c r="H176" s="40" t="n">
        <v>70</v>
      </c>
      <c r="I176" s="40" t="n">
        <v>15</v>
      </c>
      <c r="J176" s="101" t="n">
        <f aca="false">AVERAGE(E176,G176,I176)*0.9</f>
        <v>16.5</v>
      </c>
      <c r="K176" s="40" t="n">
        <v>10</v>
      </c>
      <c r="L176" s="102" t="n">
        <f aca="false">SUM(J176,K176)</f>
        <v>26.5</v>
      </c>
      <c r="M176" s="103" t="s">
        <v>31</v>
      </c>
      <c r="N176" s="104" t="s">
        <v>156</v>
      </c>
      <c r="O176" s="104" t="s">
        <v>146</v>
      </c>
      <c r="P176" s="105" t="n">
        <v>5</v>
      </c>
      <c r="Q176" s="106" t="n">
        <v>5</v>
      </c>
    </row>
    <row r="177" customFormat="false" ht="15.75" hidden="false" customHeight="false" outlineLevel="0" collapsed="false">
      <c r="A177" s="40" t="n">
        <v>9</v>
      </c>
      <c r="B177" s="116" t="s">
        <v>230</v>
      </c>
      <c r="C177" s="116" t="s">
        <v>24</v>
      </c>
      <c r="D177" s="40" t="n">
        <v>80</v>
      </c>
      <c r="E177" s="40" t="n">
        <v>100</v>
      </c>
      <c r="F177" s="106" t="n">
        <v>6.07</v>
      </c>
      <c r="G177" s="117" t="n">
        <v>95</v>
      </c>
      <c r="H177" s="40" t="n">
        <v>127</v>
      </c>
      <c r="I177" s="40" t="n">
        <v>74</v>
      </c>
      <c r="J177" s="101" t="n">
        <f aca="false">AVERAGE(E177,G177,I177)*0.9</f>
        <v>80.7</v>
      </c>
      <c r="K177" s="40" t="n">
        <v>10</v>
      </c>
      <c r="L177" s="102" t="n">
        <f aca="false">SUM(J177,K177)</f>
        <v>90.7</v>
      </c>
      <c r="M177" s="103" t="s">
        <v>29</v>
      </c>
      <c r="N177" s="104" t="s">
        <v>153</v>
      </c>
      <c r="O177" s="104" t="s">
        <v>192</v>
      </c>
      <c r="P177" s="105" t="n">
        <v>5.1</v>
      </c>
      <c r="Q177" s="106" t="n">
        <v>5.1</v>
      </c>
    </row>
    <row r="178" customFormat="false" ht="15.75" hidden="false" customHeight="false" outlineLevel="0" collapsed="false">
      <c r="A178" s="40" t="n">
        <v>10</v>
      </c>
      <c r="B178" s="116" t="s">
        <v>231</v>
      </c>
      <c r="C178" s="116" t="s">
        <v>24</v>
      </c>
      <c r="D178" s="40" t="n">
        <v>54</v>
      </c>
      <c r="E178" s="40" t="n">
        <v>85</v>
      </c>
      <c r="F178" s="106" t="n">
        <v>6.29</v>
      </c>
      <c r="G178" s="117" t="n">
        <v>90</v>
      </c>
      <c r="H178" s="40" t="n">
        <v>120</v>
      </c>
      <c r="I178" s="40" t="n">
        <v>70</v>
      </c>
      <c r="J178" s="101" t="n">
        <f aca="false">AVERAGE(E178,G178,I178)*0.9</f>
        <v>73.5</v>
      </c>
      <c r="K178" s="40" t="n">
        <v>10</v>
      </c>
      <c r="L178" s="102" t="n">
        <f aca="false">SUM(J178,K178)</f>
        <v>83.5</v>
      </c>
      <c r="M178" s="103" t="s">
        <v>27</v>
      </c>
      <c r="N178" s="104" t="s">
        <v>191</v>
      </c>
      <c r="O178" s="104" t="s">
        <v>198</v>
      </c>
      <c r="P178" s="105" t="n">
        <v>5.2</v>
      </c>
      <c r="Q178" s="106" t="n">
        <v>5.2</v>
      </c>
    </row>
    <row r="179" customFormat="false" ht="15.75" hidden="false" customHeight="false" outlineLevel="0" collapsed="false">
      <c r="A179" s="107" t="n">
        <v>11</v>
      </c>
      <c r="B179" s="116" t="s">
        <v>232</v>
      </c>
      <c r="C179" s="116" t="s">
        <v>24</v>
      </c>
      <c r="D179" s="40" t="n">
        <v>36</v>
      </c>
      <c r="E179" s="40" t="n">
        <v>60</v>
      </c>
      <c r="F179" s="106" t="n">
        <v>8.1</v>
      </c>
      <c r="G179" s="117" t="n">
        <v>40</v>
      </c>
      <c r="H179" s="40" t="n">
        <v>115</v>
      </c>
      <c r="I179" s="40" t="n">
        <v>65</v>
      </c>
      <c r="J179" s="101" t="n">
        <f aca="false">AVERAGE(E179,G179,I179)*0.9</f>
        <v>49.5</v>
      </c>
      <c r="K179" s="40" t="n">
        <v>10</v>
      </c>
      <c r="L179" s="102" t="n">
        <f aca="false">SUM(J179,K179)</f>
        <v>59.5</v>
      </c>
      <c r="M179" s="103" t="s">
        <v>87</v>
      </c>
      <c r="N179" s="104" t="s">
        <v>150</v>
      </c>
      <c r="O179" s="104" t="s">
        <v>233</v>
      </c>
      <c r="P179" s="105" t="n">
        <v>5.1</v>
      </c>
      <c r="Q179" s="106" t="n">
        <v>5.2</v>
      </c>
    </row>
    <row r="180" customFormat="false" ht="15.75" hidden="false" customHeight="false" outlineLevel="0" collapsed="false">
      <c r="A180" s="40" t="n">
        <v>12</v>
      </c>
      <c r="B180" s="116" t="s">
        <v>234</v>
      </c>
      <c r="C180" s="116" t="s">
        <v>24</v>
      </c>
      <c r="D180" s="40" t="n">
        <v>40</v>
      </c>
      <c r="E180" s="40" t="n">
        <v>65</v>
      </c>
      <c r="F180" s="106" t="n">
        <v>8.19</v>
      </c>
      <c r="G180" s="117" t="n">
        <v>40</v>
      </c>
      <c r="H180" s="40" t="n">
        <v>124</v>
      </c>
      <c r="I180" s="40" t="n">
        <v>71</v>
      </c>
      <c r="J180" s="101" t="n">
        <f aca="false">AVERAGE(E180,G180,I180)*0.9</f>
        <v>52.8</v>
      </c>
      <c r="K180" s="40" t="n">
        <v>10</v>
      </c>
      <c r="L180" s="102" t="n">
        <f aca="false">SUM(J180,K180)</f>
        <v>62.8</v>
      </c>
      <c r="M180" s="103" t="s">
        <v>87</v>
      </c>
      <c r="N180" s="104" t="s">
        <v>162</v>
      </c>
      <c r="O180" s="104" t="s">
        <v>187</v>
      </c>
      <c r="P180" s="105" t="n">
        <v>5.1</v>
      </c>
      <c r="Q180" s="106" t="n">
        <v>5</v>
      </c>
    </row>
    <row r="181" customFormat="false" ht="15.75" hidden="false" customHeight="false" outlineLevel="0" collapsed="false">
      <c r="A181" s="40" t="n">
        <v>13</v>
      </c>
      <c r="B181" s="116" t="s">
        <v>235</v>
      </c>
      <c r="C181" s="116" t="s">
        <v>24</v>
      </c>
      <c r="D181" s="40" t="n">
        <v>56</v>
      </c>
      <c r="E181" s="40" t="n">
        <v>90</v>
      </c>
      <c r="F181" s="106" t="n">
        <v>7.03</v>
      </c>
      <c r="G181" s="117" t="n">
        <v>72</v>
      </c>
      <c r="H181" s="40" t="n">
        <v>115</v>
      </c>
      <c r="I181" s="40" t="n">
        <v>65</v>
      </c>
      <c r="J181" s="101" t="n">
        <f aca="false">AVERAGE(E181,G181,I181)*0.9</f>
        <v>68.1</v>
      </c>
      <c r="K181" s="40" t="n">
        <v>10</v>
      </c>
      <c r="L181" s="102" t="n">
        <f aca="false">SUM(J181,K181)</f>
        <v>78.1</v>
      </c>
      <c r="M181" s="103" t="s">
        <v>27</v>
      </c>
      <c r="N181" s="104" t="s">
        <v>142</v>
      </c>
      <c r="O181" s="104" t="s">
        <v>215</v>
      </c>
      <c r="P181" s="105" t="n">
        <v>5.2</v>
      </c>
      <c r="Q181" s="106" t="n">
        <v>5.1</v>
      </c>
    </row>
    <row r="182" customFormat="false" ht="15.75" hidden="false" customHeight="false" outlineLevel="0" collapsed="false">
      <c r="A182" s="40" t="n">
        <v>14</v>
      </c>
      <c r="B182" s="116" t="s">
        <v>236</v>
      </c>
      <c r="C182" s="116" t="s">
        <v>41</v>
      </c>
      <c r="D182" s="40" t="n">
        <v>76</v>
      </c>
      <c r="E182" s="40" t="n">
        <v>100</v>
      </c>
      <c r="F182" s="106" t="n">
        <v>7.62</v>
      </c>
      <c r="G182" s="117" t="n">
        <v>65</v>
      </c>
      <c r="H182" s="40" t="n">
        <v>113</v>
      </c>
      <c r="I182" s="40" t="n">
        <v>65</v>
      </c>
      <c r="J182" s="101" t="n">
        <f aca="false">AVERAGE(E182,G182,I182)*0.9</f>
        <v>69</v>
      </c>
      <c r="K182" s="40" t="n">
        <v>10</v>
      </c>
      <c r="L182" s="102" t="n">
        <f aca="false">SUM(J182,K182)</f>
        <v>79</v>
      </c>
      <c r="M182" s="103" t="s">
        <v>27</v>
      </c>
      <c r="N182" s="104" t="s">
        <v>184</v>
      </c>
      <c r="O182" s="104" t="s">
        <v>215</v>
      </c>
      <c r="P182" s="105" t="n">
        <v>5.1</v>
      </c>
      <c r="Q182" s="106" t="n">
        <v>5.1</v>
      </c>
    </row>
    <row r="183" customFormat="false" ht="15.75" hidden="false" customHeight="false" outlineLevel="0" collapsed="false">
      <c r="A183" s="40" t="n">
        <v>15</v>
      </c>
      <c r="B183" s="116" t="s">
        <v>237</v>
      </c>
      <c r="C183" s="116" t="s">
        <v>41</v>
      </c>
      <c r="D183" s="40" t="n">
        <v>75</v>
      </c>
      <c r="E183" s="40" t="n">
        <v>100</v>
      </c>
      <c r="F183" s="106" t="n">
        <v>7.88</v>
      </c>
      <c r="G183" s="117" t="n">
        <v>65</v>
      </c>
      <c r="H183" s="40" t="n">
        <v>101</v>
      </c>
      <c r="I183" s="40" t="n">
        <v>60</v>
      </c>
      <c r="J183" s="101" t="n">
        <f aca="false">AVERAGE(E183,G183,I183)*0.9</f>
        <v>67.5</v>
      </c>
      <c r="K183" s="40" t="n">
        <v>10</v>
      </c>
      <c r="L183" s="102" t="n">
        <f aca="false">SUM(J183,K183)</f>
        <v>77.5</v>
      </c>
      <c r="M183" s="103" t="s">
        <v>27</v>
      </c>
      <c r="N183" s="104" t="s">
        <v>238</v>
      </c>
      <c r="O183" s="104" t="s">
        <v>151</v>
      </c>
      <c r="P183" s="105" t="n">
        <v>5.1</v>
      </c>
      <c r="Q183" s="106" t="n">
        <v>5.2</v>
      </c>
    </row>
    <row r="184" customFormat="false" ht="15.75" hidden="false" customHeight="false" outlineLevel="0" collapsed="false">
      <c r="A184" s="40" t="n">
        <v>16</v>
      </c>
      <c r="B184" s="116" t="s">
        <v>239</v>
      </c>
      <c r="C184" s="116" t="s">
        <v>41</v>
      </c>
      <c r="D184" s="40" t="n">
        <v>78</v>
      </c>
      <c r="E184" s="40" t="n">
        <v>100</v>
      </c>
      <c r="F184" s="106" t="n">
        <v>7.51</v>
      </c>
      <c r="G184" s="117" t="n">
        <v>70</v>
      </c>
      <c r="H184" s="40" t="n">
        <v>97</v>
      </c>
      <c r="I184" s="40" t="n">
        <v>45</v>
      </c>
      <c r="J184" s="101" t="n">
        <f aca="false">AVERAGE(E184,G184,I184)*0.9</f>
        <v>64.5</v>
      </c>
      <c r="K184" s="40" t="n">
        <v>10</v>
      </c>
      <c r="L184" s="102" t="n">
        <f aca="false">SUM(J184,K184)</f>
        <v>74.5</v>
      </c>
      <c r="M184" s="103" t="s">
        <v>27</v>
      </c>
      <c r="N184" s="104" t="s">
        <v>148</v>
      </c>
      <c r="O184" s="104" t="s">
        <v>157</v>
      </c>
      <c r="P184" s="105" t="n">
        <v>5.1</v>
      </c>
      <c r="Q184" s="106" t="n">
        <v>5.1</v>
      </c>
    </row>
    <row r="185" customFormat="false" ht="15.75" hidden="false" customHeight="false" outlineLevel="0" collapsed="false">
      <c r="A185" s="40" t="n">
        <v>17</v>
      </c>
      <c r="B185" s="116" t="s">
        <v>240</v>
      </c>
      <c r="C185" s="116" t="s">
        <v>41</v>
      </c>
      <c r="D185" s="40" t="n">
        <v>64</v>
      </c>
      <c r="E185" s="40" t="n">
        <v>95</v>
      </c>
      <c r="F185" s="106" t="n">
        <v>7.91</v>
      </c>
      <c r="G185" s="117" t="n">
        <v>50</v>
      </c>
      <c r="H185" s="40" t="n">
        <v>97</v>
      </c>
      <c r="I185" s="40" t="n">
        <v>45</v>
      </c>
      <c r="J185" s="101" t="n">
        <f aca="false">AVERAGE(E185,G185,I185)*0.9</f>
        <v>57</v>
      </c>
      <c r="K185" s="40" t="n">
        <v>10</v>
      </c>
      <c r="L185" s="102" t="n">
        <f aca="false">SUM(J185,K185)</f>
        <v>67</v>
      </c>
      <c r="M185" s="103" t="s">
        <v>87</v>
      </c>
      <c r="N185" s="104" t="s">
        <v>142</v>
      </c>
      <c r="O185" s="104" t="s">
        <v>154</v>
      </c>
      <c r="P185" s="105" t="n">
        <v>5</v>
      </c>
      <c r="Q185" s="106" t="n">
        <v>4.9</v>
      </c>
    </row>
    <row r="186" customFormat="false" ht="15.75" hidden="false" customHeight="false" outlineLevel="0" collapsed="false">
      <c r="A186" s="40" t="n">
        <v>18</v>
      </c>
      <c r="B186" s="116" t="s">
        <v>241</v>
      </c>
      <c r="C186" s="116" t="s">
        <v>41</v>
      </c>
      <c r="D186" s="40" t="n">
        <v>80</v>
      </c>
      <c r="E186" s="40" t="n">
        <v>100</v>
      </c>
      <c r="F186" s="106" t="n">
        <v>7.91</v>
      </c>
      <c r="G186" s="117" t="n">
        <v>50</v>
      </c>
      <c r="H186" s="40" t="n">
        <v>104</v>
      </c>
      <c r="I186" s="40" t="n">
        <v>60</v>
      </c>
      <c r="J186" s="101" t="n">
        <f aca="false">AVERAGE(E186,G186,I186)*0.9</f>
        <v>63</v>
      </c>
      <c r="K186" s="40" t="n">
        <v>10</v>
      </c>
      <c r="L186" s="102" t="n">
        <f aca="false">SUM(J186,K186)</f>
        <v>73</v>
      </c>
      <c r="M186" s="103" t="s">
        <v>87</v>
      </c>
      <c r="N186" s="104" t="s">
        <v>156</v>
      </c>
      <c r="O186" s="104" t="s">
        <v>198</v>
      </c>
      <c r="P186" s="105" t="n">
        <v>5.1</v>
      </c>
      <c r="Q186" s="106" t="n">
        <v>5.1</v>
      </c>
    </row>
    <row r="187" customFormat="false" ht="15.75" hidden="false" customHeight="false" outlineLevel="0" collapsed="false">
      <c r="A187" s="40" t="n">
        <v>19</v>
      </c>
      <c r="B187" s="116" t="s">
        <v>242</v>
      </c>
      <c r="C187" s="116" t="s">
        <v>41</v>
      </c>
      <c r="D187" s="40" t="n">
        <v>64</v>
      </c>
      <c r="E187" s="40" t="n">
        <v>95</v>
      </c>
      <c r="F187" s="106" t="n">
        <v>7.73</v>
      </c>
      <c r="G187" s="117" t="n">
        <v>65</v>
      </c>
      <c r="H187" s="40" t="n">
        <v>87</v>
      </c>
      <c r="I187" s="40" t="n">
        <v>30</v>
      </c>
      <c r="J187" s="101" t="n">
        <f aca="false">AVERAGE(E187,G187,I187)*0.9</f>
        <v>57</v>
      </c>
      <c r="K187" s="40" t="n">
        <v>10</v>
      </c>
      <c r="L187" s="102" t="n">
        <f aca="false">SUM(J187,K187)</f>
        <v>67</v>
      </c>
      <c r="M187" s="103" t="s">
        <v>87</v>
      </c>
      <c r="N187" s="104" t="s">
        <v>162</v>
      </c>
      <c r="O187" s="104" t="s">
        <v>192</v>
      </c>
      <c r="P187" s="105" t="n">
        <v>5.1</v>
      </c>
      <c r="Q187" s="106" t="n">
        <v>5.1</v>
      </c>
    </row>
    <row r="188" customFormat="false" ht="15.75" hidden="false" customHeight="false" outlineLevel="0" collapsed="false">
      <c r="A188" s="40" t="n">
        <v>20</v>
      </c>
      <c r="B188" s="116" t="s">
        <v>243</v>
      </c>
      <c r="C188" s="116" t="s">
        <v>41</v>
      </c>
      <c r="D188" s="40" t="n">
        <v>69</v>
      </c>
      <c r="E188" s="40" t="n">
        <v>100</v>
      </c>
      <c r="F188" s="106" t="n">
        <v>7.2</v>
      </c>
      <c r="G188" s="117" t="n">
        <v>75</v>
      </c>
      <c r="H188" s="40" t="n">
        <v>100</v>
      </c>
      <c r="I188" s="40" t="n">
        <v>55</v>
      </c>
      <c r="J188" s="101" t="n">
        <f aca="false">AVERAGE(E188,G188,I188)*0.9</f>
        <v>69</v>
      </c>
      <c r="K188" s="40" t="n">
        <v>10</v>
      </c>
      <c r="L188" s="102" t="n">
        <f aca="false">SUM(J188,K188)</f>
        <v>79</v>
      </c>
      <c r="M188" s="103" t="s">
        <v>27</v>
      </c>
      <c r="N188" s="104" t="s">
        <v>142</v>
      </c>
      <c r="O188" s="104" t="s">
        <v>137</v>
      </c>
      <c r="P188" s="105" t="n">
        <v>5</v>
      </c>
      <c r="Q188" s="106" t="n">
        <v>5</v>
      </c>
    </row>
    <row r="189" customFormat="false" ht="15.75" hidden="false" customHeight="false" outlineLevel="0" collapsed="false">
      <c r="A189" s="40" t="n">
        <v>21</v>
      </c>
      <c r="B189" s="116" t="s">
        <v>244</v>
      </c>
      <c r="C189" s="116" t="s">
        <v>41</v>
      </c>
      <c r="D189" s="40" t="n">
        <v>70</v>
      </c>
      <c r="E189" s="40" t="n">
        <v>100</v>
      </c>
      <c r="F189" s="106" t="n">
        <v>6.56</v>
      </c>
      <c r="G189" s="117" t="n">
        <v>80</v>
      </c>
      <c r="H189" s="40" t="n">
        <v>120</v>
      </c>
      <c r="I189" s="40" t="n">
        <v>70</v>
      </c>
      <c r="J189" s="101" t="n">
        <f aca="false">AVERAGE(E189,G189,I189)*0.9</f>
        <v>75</v>
      </c>
      <c r="K189" s="40" t="n">
        <v>10</v>
      </c>
      <c r="L189" s="102" t="n">
        <f aca="false">SUM(J189,K189)</f>
        <v>85</v>
      </c>
      <c r="M189" s="103" t="s">
        <v>29</v>
      </c>
      <c r="N189" s="104" t="s">
        <v>191</v>
      </c>
      <c r="O189" s="104" t="s">
        <v>192</v>
      </c>
      <c r="P189" s="105" t="n">
        <v>4.9</v>
      </c>
      <c r="Q189" s="106" t="n">
        <v>5.1</v>
      </c>
    </row>
    <row r="190" customFormat="false" ht="15.75" hidden="false" customHeight="false" outlineLevel="0" collapsed="false">
      <c r="A190" s="40" t="n">
        <v>22</v>
      </c>
      <c r="B190" s="116" t="s">
        <v>245</v>
      </c>
      <c r="C190" s="116" t="s">
        <v>41</v>
      </c>
      <c r="D190" s="40" t="n">
        <v>44</v>
      </c>
      <c r="E190" s="40" t="n">
        <v>60</v>
      </c>
      <c r="F190" s="106" t="n">
        <v>8.1</v>
      </c>
      <c r="G190" s="117" t="n">
        <v>55</v>
      </c>
      <c r="H190" s="40" t="n">
        <v>100</v>
      </c>
      <c r="I190" s="40" t="n">
        <v>55</v>
      </c>
      <c r="J190" s="101" t="n">
        <f aca="false">AVERAGE(E190,G190,I190)*0.9</f>
        <v>51</v>
      </c>
      <c r="K190" s="40" t="n">
        <v>10</v>
      </c>
      <c r="L190" s="102" t="n">
        <f aca="false">SUM(J190,K190)</f>
        <v>61</v>
      </c>
      <c r="M190" s="103" t="s">
        <v>87</v>
      </c>
      <c r="N190" s="104" t="s">
        <v>184</v>
      </c>
      <c r="O190" s="104" t="s">
        <v>168</v>
      </c>
      <c r="P190" s="105" t="n">
        <v>5</v>
      </c>
      <c r="Q190" s="106" t="n">
        <v>5</v>
      </c>
    </row>
    <row r="191" customFormat="false" ht="15.75" hidden="false" customHeight="false" outlineLevel="0" collapsed="false">
      <c r="A191" s="40" t="n">
        <v>23</v>
      </c>
      <c r="B191" s="116" t="s">
        <v>246</v>
      </c>
      <c r="C191" s="116" t="s">
        <v>41</v>
      </c>
      <c r="D191" s="40" t="n">
        <v>65</v>
      </c>
      <c r="E191" s="40" t="n">
        <v>95</v>
      </c>
      <c r="F191" s="106" t="n">
        <v>8.23</v>
      </c>
      <c r="G191" s="117" t="n">
        <v>45</v>
      </c>
      <c r="H191" s="40" t="n">
        <v>116</v>
      </c>
      <c r="I191" s="40" t="n">
        <v>70</v>
      </c>
      <c r="J191" s="101" t="n">
        <f aca="false">AVERAGE(E191,G191,I191)*0.9</f>
        <v>63</v>
      </c>
      <c r="K191" s="40" t="n">
        <v>10</v>
      </c>
      <c r="L191" s="102" t="n">
        <f aca="false">SUM(J191,K191)</f>
        <v>73</v>
      </c>
      <c r="M191" s="103" t="s">
        <v>87</v>
      </c>
      <c r="N191" s="104" t="s">
        <v>180</v>
      </c>
      <c r="O191" s="104" t="s">
        <v>170</v>
      </c>
      <c r="P191" s="105" t="n">
        <v>5</v>
      </c>
      <c r="Q191" s="106" t="n">
        <v>5.1</v>
      </c>
    </row>
    <row r="192" customFormat="false" ht="15.75" hidden="false" customHeight="false" outlineLevel="0" collapsed="false">
      <c r="A192" s="40" t="n">
        <v>24</v>
      </c>
      <c r="B192" s="116" t="s">
        <v>247</v>
      </c>
      <c r="C192" s="116" t="s">
        <v>41</v>
      </c>
      <c r="D192" s="40" t="n">
        <v>56</v>
      </c>
      <c r="E192" s="40" t="n">
        <v>80</v>
      </c>
      <c r="F192" s="106" t="n">
        <v>7.02</v>
      </c>
      <c r="G192" s="117" t="n">
        <v>65</v>
      </c>
      <c r="H192" s="40" t="n">
        <v>118</v>
      </c>
      <c r="I192" s="40" t="n">
        <v>70</v>
      </c>
      <c r="J192" s="101" t="n">
        <f aca="false">AVERAGE(E192,G192,I192)*0.9</f>
        <v>64.5</v>
      </c>
      <c r="K192" s="40" t="n">
        <v>10</v>
      </c>
      <c r="L192" s="102" t="n">
        <f aca="false">SUM(J192,K192)</f>
        <v>74.5</v>
      </c>
      <c r="M192" s="103" t="s">
        <v>27</v>
      </c>
      <c r="N192" s="104" t="s">
        <v>153</v>
      </c>
      <c r="O192" s="104" t="s">
        <v>154</v>
      </c>
      <c r="P192" s="105" t="n">
        <v>5.1</v>
      </c>
      <c r="Q192" s="106" t="n">
        <v>5.1</v>
      </c>
    </row>
    <row r="193" customFormat="false" ht="15.75" hidden="false" customHeight="false" outlineLevel="0" collapsed="false">
      <c r="A193" s="40" t="n">
        <v>25</v>
      </c>
      <c r="B193" s="116" t="s">
        <v>248</v>
      </c>
      <c r="C193" s="116" t="s">
        <v>24</v>
      </c>
      <c r="D193" s="40" t="n">
        <v>70</v>
      </c>
      <c r="E193" s="40" t="n">
        <v>100</v>
      </c>
      <c r="F193" s="106" t="n">
        <v>6.32</v>
      </c>
      <c r="G193" s="117" t="n">
        <v>85</v>
      </c>
      <c r="H193" s="40" t="n">
        <v>125</v>
      </c>
      <c r="I193" s="40" t="n">
        <v>73</v>
      </c>
      <c r="J193" s="101" t="n">
        <f aca="false">AVERAGE(E193,G193,I193)*0.9</f>
        <v>77.4</v>
      </c>
      <c r="K193" s="40" t="n">
        <v>10</v>
      </c>
      <c r="L193" s="102" t="n">
        <f aca="false">SUM(J193,K193)</f>
        <v>87.4</v>
      </c>
      <c r="M193" s="103" t="s">
        <v>29</v>
      </c>
      <c r="N193" s="104" t="s">
        <v>150</v>
      </c>
      <c r="O193" s="104" t="s">
        <v>249</v>
      </c>
      <c r="P193" s="105" t="n">
        <v>5.1</v>
      </c>
      <c r="Q193" s="106" t="n">
        <v>5.1</v>
      </c>
    </row>
    <row r="194" customFormat="false" ht="15.75" hidden="false" customHeight="false" outlineLevel="0" collapsed="false">
      <c r="A194" s="40" t="n">
        <v>26</v>
      </c>
      <c r="B194" s="116" t="s">
        <v>250</v>
      </c>
      <c r="C194" s="116" t="s">
        <v>24</v>
      </c>
      <c r="D194" s="40" t="n">
        <v>64</v>
      </c>
      <c r="E194" s="40" t="n">
        <v>100</v>
      </c>
      <c r="F194" s="106" t="n">
        <v>7.69</v>
      </c>
      <c r="G194" s="117" t="n">
        <v>61</v>
      </c>
      <c r="H194" s="40" t="n">
        <v>135</v>
      </c>
      <c r="I194" s="40" t="n">
        <v>78</v>
      </c>
      <c r="J194" s="101" t="n">
        <f aca="false">AVERAGE(E194,G194,I194)*0.9</f>
        <v>71.7</v>
      </c>
      <c r="K194" s="40" t="n">
        <v>10</v>
      </c>
      <c r="L194" s="102" t="n">
        <f aca="false">SUM(J194,K194)</f>
        <v>81.7</v>
      </c>
      <c r="M194" s="103" t="s">
        <v>27</v>
      </c>
      <c r="N194" s="104" t="s">
        <v>184</v>
      </c>
      <c r="O194" s="104" t="s">
        <v>163</v>
      </c>
      <c r="P194" s="105" t="n">
        <v>5.2</v>
      </c>
      <c r="Q194" s="106" t="n">
        <v>5.1</v>
      </c>
    </row>
    <row r="195" customFormat="false" ht="15.75" hidden="false" customHeight="false" outlineLevel="0" collapsed="false">
      <c r="A195" s="40" t="n">
        <v>27</v>
      </c>
      <c r="B195" s="116" t="s">
        <v>251</v>
      </c>
      <c r="C195" s="116" t="s">
        <v>24</v>
      </c>
      <c r="D195" s="40" t="n">
        <v>23</v>
      </c>
      <c r="E195" s="40" t="n">
        <v>35</v>
      </c>
      <c r="F195" s="106" t="n">
        <v>6.64</v>
      </c>
      <c r="G195" s="117" t="n">
        <v>80</v>
      </c>
      <c r="H195" s="40" t="n">
        <v>134</v>
      </c>
      <c r="I195" s="40" t="n">
        <v>78</v>
      </c>
      <c r="J195" s="101" t="n">
        <f aca="false">AVERAGE(E195,G195,I195)*0.9</f>
        <v>57.9</v>
      </c>
      <c r="K195" s="40" t="n">
        <v>10</v>
      </c>
      <c r="L195" s="102" t="n">
        <f aca="false">SUM(J195,K195)</f>
        <v>67.9</v>
      </c>
      <c r="M195" s="103" t="s">
        <v>87</v>
      </c>
      <c r="N195" s="104" t="s">
        <v>165</v>
      </c>
      <c r="O195" s="104" t="s">
        <v>252</v>
      </c>
      <c r="P195" s="105" t="n">
        <v>5.1</v>
      </c>
      <c r="Q195" s="106" t="n">
        <v>5.1</v>
      </c>
    </row>
    <row r="196" customFormat="false" ht="15.75" hidden="false" customHeight="false" outlineLevel="0" collapsed="false">
      <c r="A196" s="40" t="n">
        <v>28</v>
      </c>
      <c r="B196" s="116" t="s">
        <v>253</v>
      </c>
      <c r="C196" s="116" t="s">
        <v>24</v>
      </c>
      <c r="D196" s="40" t="n">
        <v>32</v>
      </c>
      <c r="E196" s="40" t="n">
        <v>50</v>
      </c>
      <c r="F196" s="106" t="n">
        <v>7.4</v>
      </c>
      <c r="G196" s="117" t="n">
        <v>66</v>
      </c>
      <c r="H196" s="40" t="n">
        <v>105</v>
      </c>
      <c r="I196" s="40" t="n">
        <v>60</v>
      </c>
      <c r="J196" s="101" t="n">
        <f aca="false">AVERAGE(E196,G196,I196)*0.9</f>
        <v>52.8</v>
      </c>
      <c r="K196" s="40" t="n">
        <v>10</v>
      </c>
      <c r="L196" s="102" t="n">
        <f aca="false">SUM(J196,K196)</f>
        <v>62.8</v>
      </c>
      <c r="M196" s="103" t="s">
        <v>87</v>
      </c>
      <c r="N196" s="104" t="s">
        <v>238</v>
      </c>
      <c r="O196" s="104" t="s">
        <v>146</v>
      </c>
      <c r="P196" s="105" t="n">
        <v>5.1</v>
      </c>
      <c r="Q196" s="106" t="n">
        <v>5</v>
      </c>
    </row>
    <row r="197" customFormat="false" ht="15.75" hidden="false" customHeight="false" outlineLevel="0" collapsed="false">
      <c r="A197" s="40" t="n">
        <v>29</v>
      </c>
      <c r="B197" s="116" t="s">
        <v>254</v>
      </c>
      <c r="C197" s="116" t="s">
        <v>24</v>
      </c>
      <c r="D197" s="40" t="n">
        <v>17</v>
      </c>
      <c r="E197" s="40" t="n">
        <v>25</v>
      </c>
      <c r="F197" s="106" t="n">
        <v>6.73</v>
      </c>
      <c r="G197" s="117" t="n">
        <v>78</v>
      </c>
      <c r="H197" s="40" t="n">
        <v>124</v>
      </c>
      <c r="I197" s="40" t="n">
        <v>73</v>
      </c>
      <c r="J197" s="101" t="n">
        <f aca="false">AVERAGE(E197,G197,I197)*0.9</f>
        <v>52.8</v>
      </c>
      <c r="K197" s="40" t="n">
        <v>10</v>
      </c>
      <c r="L197" s="102" t="n">
        <f aca="false">SUM(J197,K197)</f>
        <v>62.8</v>
      </c>
      <c r="M197" s="103" t="s">
        <v>87</v>
      </c>
      <c r="N197" s="104" t="s">
        <v>186</v>
      </c>
      <c r="O197" s="104" t="s">
        <v>255</v>
      </c>
      <c r="P197" s="105" t="n">
        <v>5.2</v>
      </c>
      <c r="Q197" s="106" t="n">
        <v>5.1</v>
      </c>
    </row>
    <row r="198" customFormat="false" ht="15.75" hidden="false" customHeight="false" outlineLevel="0" collapsed="false">
      <c r="A198" s="40" t="n">
        <v>30</v>
      </c>
      <c r="B198" s="116" t="s">
        <v>256</v>
      </c>
      <c r="C198" s="116" t="s">
        <v>24</v>
      </c>
      <c r="D198" s="40" t="n">
        <v>9</v>
      </c>
      <c r="E198" s="40" t="n">
        <v>10</v>
      </c>
      <c r="F198" s="106" t="n">
        <v>6.97</v>
      </c>
      <c r="G198" s="117" t="n">
        <v>75</v>
      </c>
      <c r="H198" s="40" t="n">
        <v>108</v>
      </c>
      <c r="I198" s="40" t="n">
        <v>61</v>
      </c>
      <c r="J198" s="101" t="n">
        <f aca="false">AVERAGE(E198,G198,I198)*0.9</f>
        <v>43.8</v>
      </c>
      <c r="K198" s="40" t="n">
        <v>10</v>
      </c>
      <c r="L198" s="102" t="n">
        <f aca="false">SUM(J198,K198)</f>
        <v>53.8</v>
      </c>
      <c r="M198" s="103" t="s">
        <v>31</v>
      </c>
      <c r="N198" s="104" t="s">
        <v>156</v>
      </c>
      <c r="O198" s="104" t="s">
        <v>157</v>
      </c>
      <c r="P198" s="105" t="n">
        <v>5</v>
      </c>
      <c r="Q198" s="106" t="n">
        <v>5</v>
      </c>
    </row>
    <row r="199" customFormat="false" ht="15.75" hidden="false" customHeight="false" outlineLevel="0" collapsed="false">
      <c r="A199" s="40" t="n">
        <v>31</v>
      </c>
      <c r="B199" s="116" t="s">
        <v>257</v>
      </c>
      <c r="C199" s="116" t="s">
        <v>24</v>
      </c>
      <c r="D199" s="40" t="n">
        <v>62</v>
      </c>
      <c r="E199" s="40" t="n">
        <v>100</v>
      </c>
      <c r="F199" s="106" t="n">
        <v>6.81</v>
      </c>
      <c r="G199" s="117" t="n">
        <v>75</v>
      </c>
      <c r="H199" s="40" t="n">
        <v>120</v>
      </c>
      <c r="I199" s="40" t="n">
        <v>70</v>
      </c>
      <c r="J199" s="101" t="n">
        <f aca="false">AVERAGE(E199,G199,I199)*0.9</f>
        <v>73.5</v>
      </c>
      <c r="K199" s="40" t="n">
        <v>10</v>
      </c>
      <c r="L199" s="102" t="n">
        <f aca="false">SUM(J199,K199)</f>
        <v>83.5</v>
      </c>
      <c r="M199" s="103" t="s">
        <v>27</v>
      </c>
      <c r="N199" s="104" t="s">
        <v>218</v>
      </c>
      <c r="O199" s="104" t="s">
        <v>192</v>
      </c>
      <c r="P199" s="105" t="n">
        <v>5.1</v>
      </c>
      <c r="Q199" s="106" t="n">
        <v>5.1</v>
      </c>
    </row>
    <row r="200" customFormat="false" ht="15.75" hidden="false" customHeight="false" outlineLevel="0" collapsed="false">
      <c r="A200" s="40" t="n">
        <v>32</v>
      </c>
      <c r="B200" s="116" t="s">
        <v>258</v>
      </c>
      <c r="C200" s="116" t="s">
        <v>41</v>
      </c>
      <c r="D200" s="40" t="n">
        <v>65</v>
      </c>
      <c r="E200" s="40" t="n">
        <v>95</v>
      </c>
      <c r="F200" s="106" t="n">
        <v>8.01</v>
      </c>
      <c r="G200" s="117" t="n">
        <v>60</v>
      </c>
      <c r="H200" s="40" t="n">
        <v>97</v>
      </c>
      <c r="I200" s="40" t="n">
        <v>45</v>
      </c>
      <c r="J200" s="101" t="n">
        <f aca="false">AVERAGE(E200,G200,I200)*0.9</f>
        <v>60</v>
      </c>
      <c r="K200" s="40" t="n">
        <v>10</v>
      </c>
      <c r="L200" s="102" t="n">
        <f aca="false">SUM(J200,K200)</f>
        <v>70</v>
      </c>
      <c r="M200" s="103" t="s">
        <v>87</v>
      </c>
      <c r="N200" s="104" t="s">
        <v>162</v>
      </c>
      <c r="O200" s="104" t="s">
        <v>174</v>
      </c>
      <c r="P200" s="105" t="n">
        <v>5</v>
      </c>
      <c r="Q200" s="106" t="n">
        <v>5.1</v>
      </c>
    </row>
    <row r="201" customFormat="false" ht="15.75" hidden="false" customHeight="false" outlineLevel="0" collapsed="false">
      <c r="A201" s="40" t="n">
        <v>33</v>
      </c>
      <c r="B201" s="116" t="s">
        <v>259</v>
      </c>
      <c r="C201" s="116" t="s">
        <v>24</v>
      </c>
      <c r="D201" s="40" t="n">
        <v>61</v>
      </c>
      <c r="E201" s="40" t="n">
        <v>100</v>
      </c>
      <c r="F201" s="106" t="n">
        <v>6.81</v>
      </c>
      <c r="G201" s="117" t="n">
        <v>80</v>
      </c>
      <c r="H201" s="40" t="n">
        <v>123</v>
      </c>
      <c r="I201" s="40" t="n">
        <v>70</v>
      </c>
      <c r="J201" s="101" t="n">
        <f aca="false">AVERAGE(E201,G201,I201)*0.9</f>
        <v>75</v>
      </c>
      <c r="K201" s="40" t="n">
        <v>10</v>
      </c>
      <c r="L201" s="102" t="n">
        <f aca="false">SUM(J201,K201)</f>
        <v>85</v>
      </c>
      <c r="M201" s="103" t="s">
        <v>29</v>
      </c>
      <c r="N201" s="104" t="s">
        <v>260</v>
      </c>
      <c r="O201" s="104" t="s">
        <v>157</v>
      </c>
      <c r="P201" s="105" t="n">
        <v>5.2</v>
      </c>
      <c r="Q201" s="106" t="n">
        <v>5.2</v>
      </c>
    </row>
    <row r="202" customFormat="false" ht="15.75" hidden="false" customHeight="false" outlineLevel="0" collapsed="false">
      <c r="A202" s="40" t="n">
        <v>34</v>
      </c>
      <c r="B202" s="116" t="s">
        <v>261</v>
      </c>
      <c r="C202" s="116" t="s">
        <v>24</v>
      </c>
      <c r="D202" s="40" t="n">
        <v>32</v>
      </c>
      <c r="E202" s="40" t="n">
        <v>50</v>
      </c>
      <c r="F202" s="106" t="n">
        <v>6.88</v>
      </c>
      <c r="G202" s="117" t="n">
        <v>75</v>
      </c>
      <c r="H202" s="40" t="n">
        <v>120</v>
      </c>
      <c r="I202" s="40" t="n">
        <v>70</v>
      </c>
      <c r="J202" s="101" t="n">
        <f aca="false">AVERAGE(E202,G202,I202)*0.9</f>
        <v>58.5</v>
      </c>
      <c r="K202" s="40" t="n">
        <v>10</v>
      </c>
      <c r="L202" s="102" t="n">
        <f aca="false">SUM(J202,K202)</f>
        <v>68.5</v>
      </c>
      <c r="M202" s="103" t="s">
        <v>87</v>
      </c>
      <c r="N202" s="104" t="s">
        <v>159</v>
      </c>
      <c r="O202" s="104" t="s">
        <v>262</v>
      </c>
      <c r="P202" s="105" t="n">
        <v>5.2</v>
      </c>
      <c r="Q202" s="106" t="n">
        <v>5.2</v>
      </c>
    </row>
    <row r="203" customFormat="false" ht="15.75" hidden="false" customHeight="false" outlineLevel="0" collapsed="false">
      <c r="A203" s="40" t="n">
        <v>35</v>
      </c>
      <c r="B203" s="116" t="s">
        <v>263</v>
      </c>
      <c r="C203" s="116" t="s">
        <v>24</v>
      </c>
      <c r="D203" s="40" t="n">
        <v>58</v>
      </c>
      <c r="E203" s="40" t="n">
        <v>95</v>
      </c>
      <c r="F203" s="106" t="n">
        <v>7.75</v>
      </c>
      <c r="G203" s="117" t="n">
        <v>60</v>
      </c>
      <c r="H203" s="40" t="n">
        <v>110</v>
      </c>
      <c r="I203" s="40" t="n">
        <v>64</v>
      </c>
      <c r="J203" s="101" t="n">
        <f aca="false">AVERAGE(E203,G203,I203)*0.9</f>
        <v>65.7</v>
      </c>
      <c r="K203" s="40" t="n">
        <v>10</v>
      </c>
      <c r="L203" s="102" t="n">
        <f aca="false">SUM(J203,K203)</f>
        <v>75.7</v>
      </c>
      <c r="M203" s="103" t="s">
        <v>27</v>
      </c>
      <c r="N203" s="104" t="s">
        <v>136</v>
      </c>
      <c r="O203" s="104" t="s">
        <v>172</v>
      </c>
      <c r="P203" s="105" t="n">
        <v>5.2</v>
      </c>
      <c r="Q203" s="106" t="n">
        <v>5.1</v>
      </c>
    </row>
    <row r="204" customFormat="false" ht="15.75" hidden="false" customHeight="false" outlineLevel="0" collapsed="false">
      <c r="A204" s="40" t="n">
        <v>36</v>
      </c>
      <c r="B204" s="116" t="s">
        <v>264</v>
      </c>
      <c r="C204" s="116" t="s">
        <v>24</v>
      </c>
      <c r="D204" s="40" t="n">
        <v>66</v>
      </c>
      <c r="E204" s="40" t="n">
        <v>100</v>
      </c>
      <c r="F204" s="106" t="n">
        <v>6.18</v>
      </c>
      <c r="G204" s="117" t="n">
        <v>90</v>
      </c>
      <c r="H204" s="40" t="n">
        <v>137</v>
      </c>
      <c r="I204" s="40" t="n">
        <v>80</v>
      </c>
      <c r="J204" s="101" t="n">
        <f aca="false">AVERAGE(E204,G204,I204)*0.9</f>
        <v>81</v>
      </c>
      <c r="K204" s="40" t="n">
        <v>10</v>
      </c>
      <c r="L204" s="102" t="n">
        <f aca="false">SUM(J204,K204)</f>
        <v>91</v>
      </c>
      <c r="M204" s="103" t="s">
        <v>29</v>
      </c>
      <c r="N204" s="104" t="s">
        <v>265</v>
      </c>
      <c r="O204" s="104" t="s">
        <v>187</v>
      </c>
      <c r="P204" s="105" t="n">
        <v>5</v>
      </c>
      <c r="Q204" s="106" t="n">
        <v>5</v>
      </c>
    </row>
    <row r="205" customFormat="false" ht="15.75" hidden="false" customHeight="false" outlineLevel="0" collapsed="false">
      <c r="A205" s="40" t="n">
        <v>37</v>
      </c>
      <c r="B205" s="116" t="s">
        <v>266</v>
      </c>
      <c r="C205" s="116" t="s">
        <v>24</v>
      </c>
      <c r="D205" s="40" t="n">
        <v>66</v>
      </c>
      <c r="E205" s="40" t="n">
        <v>100</v>
      </c>
      <c r="F205" s="106" t="n">
        <v>7.17</v>
      </c>
      <c r="G205" s="117" t="n">
        <v>70</v>
      </c>
      <c r="H205" s="40" t="n">
        <v>121</v>
      </c>
      <c r="I205" s="40" t="n">
        <v>70</v>
      </c>
      <c r="J205" s="101" t="n">
        <f aca="false">AVERAGE(E205,G205,I205)*0.9</f>
        <v>72</v>
      </c>
      <c r="K205" s="40" t="n">
        <v>10</v>
      </c>
      <c r="L205" s="102" t="n">
        <f aca="false">SUM(J205,K205)</f>
        <v>82</v>
      </c>
      <c r="M205" s="103" t="s">
        <v>27</v>
      </c>
      <c r="N205" s="104" t="s">
        <v>162</v>
      </c>
      <c r="O205" s="104" t="s">
        <v>267</v>
      </c>
      <c r="P205" s="105" t="n">
        <v>5.1</v>
      </c>
      <c r="Q205" s="106" t="n">
        <v>5.2</v>
      </c>
    </row>
    <row r="206" customFormat="false" ht="15.75" hidden="false" customHeight="false" outlineLevel="0" collapsed="false">
      <c r="A206" s="40" t="n">
        <v>38</v>
      </c>
      <c r="B206" s="116" t="s">
        <v>268</v>
      </c>
      <c r="C206" s="116" t="s">
        <v>24</v>
      </c>
      <c r="D206" s="40" t="n">
        <v>63</v>
      </c>
      <c r="E206" s="40" t="n">
        <v>100</v>
      </c>
      <c r="F206" s="106" t="n">
        <v>7.18</v>
      </c>
      <c r="G206" s="117" t="n">
        <v>70</v>
      </c>
      <c r="H206" s="40" t="n">
        <v>120</v>
      </c>
      <c r="I206" s="40" t="n">
        <v>70</v>
      </c>
      <c r="J206" s="101" t="n">
        <f aca="false">AVERAGE(E206,G206,I206)*0.9</f>
        <v>72</v>
      </c>
      <c r="K206" s="40" t="n">
        <v>10</v>
      </c>
      <c r="L206" s="102" t="n">
        <f aca="false">SUM(J206,K206)</f>
        <v>82</v>
      </c>
      <c r="M206" s="103" t="s">
        <v>27</v>
      </c>
      <c r="N206" s="104" t="s">
        <v>191</v>
      </c>
      <c r="O206" s="104" t="s">
        <v>170</v>
      </c>
      <c r="P206" s="105" t="n">
        <v>5.1</v>
      </c>
      <c r="Q206" s="106" t="n">
        <v>5.1</v>
      </c>
    </row>
    <row r="207" customFormat="false" ht="15.75" hidden="false" customHeight="false" outlineLevel="0" collapsed="false">
      <c r="A207" s="40" t="n">
        <v>39</v>
      </c>
      <c r="B207" s="116" t="s">
        <v>269</v>
      </c>
      <c r="C207" s="116" t="s">
        <v>41</v>
      </c>
      <c r="D207" s="40" t="n">
        <v>66</v>
      </c>
      <c r="E207" s="40" t="n">
        <v>95</v>
      </c>
      <c r="F207" s="106" t="n">
        <v>7.24</v>
      </c>
      <c r="G207" s="117" t="n">
        <v>70</v>
      </c>
      <c r="H207" s="40" t="n">
        <v>117</v>
      </c>
      <c r="I207" s="40" t="n">
        <v>70</v>
      </c>
      <c r="J207" s="101" t="n">
        <f aca="false">AVERAGE(E207,G207,I207)*0.9</f>
        <v>70.5</v>
      </c>
      <c r="K207" s="40" t="n">
        <v>10</v>
      </c>
      <c r="L207" s="102" t="n">
        <f aca="false">SUM(J207,K207)</f>
        <v>80.5</v>
      </c>
      <c r="M207" s="103" t="s">
        <v>27</v>
      </c>
      <c r="N207" s="104" t="s">
        <v>191</v>
      </c>
      <c r="O207" s="104" t="s">
        <v>187</v>
      </c>
      <c r="P207" s="105" t="n">
        <v>5</v>
      </c>
      <c r="Q207" s="106" t="n">
        <v>5.1</v>
      </c>
    </row>
    <row r="208" customFormat="false" ht="15.75" hidden="false" customHeight="false" outlineLevel="0" collapsed="false">
      <c r="A208" s="40" t="n">
        <v>40</v>
      </c>
      <c r="B208" s="116" t="s">
        <v>270</v>
      </c>
      <c r="C208" s="116" t="s">
        <v>41</v>
      </c>
      <c r="D208" s="40" t="n">
        <v>53</v>
      </c>
      <c r="E208" s="40" t="n">
        <v>75</v>
      </c>
      <c r="F208" s="106" t="n">
        <v>7.92</v>
      </c>
      <c r="G208" s="117" t="n">
        <v>60</v>
      </c>
      <c r="H208" s="40" t="n">
        <v>90</v>
      </c>
      <c r="I208" s="40" t="n">
        <v>35</v>
      </c>
      <c r="J208" s="101" t="n">
        <f aca="false">AVERAGE(E208,G208,I208)*0.9</f>
        <v>51</v>
      </c>
      <c r="K208" s="40" t="n">
        <v>10</v>
      </c>
      <c r="L208" s="102" t="n">
        <f aca="false">SUM(J208,K208)</f>
        <v>61</v>
      </c>
      <c r="M208" s="103" t="s">
        <v>87</v>
      </c>
      <c r="N208" s="104" t="s">
        <v>156</v>
      </c>
      <c r="O208" s="104" t="s">
        <v>198</v>
      </c>
      <c r="P208" s="105" t="n">
        <v>5</v>
      </c>
      <c r="Q208" s="106" t="n">
        <v>5.1</v>
      </c>
    </row>
    <row r="209" customFormat="false" ht="15.75" hidden="false" customHeight="false" outlineLevel="0" collapsed="false">
      <c r="A209" s="40" t="n">
        <v>41</v>
      </c>
      <c r="B209" s="116" t="s">
        <v>271</v>
      </c>
      <c r="C209" s="116" t="s">
        <v>41</v>
      </c>
      <c r="D209" s="40" t="n">
        <v>53</v>
      </c>
      <c r="E209" s="40" t="n">
        <v>75</v>
      </c>
      <c r="F209" s="106" t="n">
        <v>7.92</v>
      </c>
      <c r="G209" s="117" t="n">
        <v>60</v>
      </c>
      <c r="H209" s="40" t="n">
        <v>107</v>
      </c>
      <c r="I209" s="40" t="n">
        <v>64</v>
      </c>
      <c r="J209" s="101" t="n">
        <f aca="false">AVERAGE(E209,G209,I209)*0.9</f>
        <v>59.7</v>
      </c>
      <c r="K209" s="40" t="n">
        <v>10</v>
      </c>
      <c r="L209" s="102" t="n">
        <f aca="false">SUM(J209,K209)</f>
        <v>69.7</v>
      </c>
      <c r="M209" s="103" t="s">
        <v>87</v>
      </c>
      <c r="N209" s="104" t="s">
        <v>136</v>
      </c>
      <c r="O209" s="104" t="s">
        <v>160</v>
      </c>
      <c r="P209" s="105" t="n">
        <v>5.1</v>
      </c>
      <c r="Q209" s="106" t="n">
        <v>5.1</v>
      </c>
    </row>
    <row r="210" customFormat="false" ht="15.75" hidden="false" customHeight="false" outlineLevel="0" collapsed="false">
      <c r="A210" s="40" t="n">
        <v>43</v>
      </c>
      <c r="B210" s="116" t="s">
        <v>272</v>
      </c>
      <c r="C210" s="116" t="s">
        <v>41</v>
      </c>
      <c r="D210" s="40" t="n">
        <v>48</v>
      </c>
      <c r="E210" s="40" t="n">
        <v>65</v>
      </c>
      <c r="F210" s="106" t="n">
        <v>7.86</v>
      </c>
      <c r="G210" s="117" t="n">
        <v>62</v>
      </c>
      <c r="H210" s="40" t="n">
        <v>106</v>
      </c>
      <c r="I210" s="40" t="n">
        <v>64</v>
      </c>
      <c r="J210" s="101" t="n">
        <f aca="false">AVERAGE(E210,G210,I210)*0.9</f>
        <v>57.3</v>
      </c>
      <c r="K210" s="40" t="n">
        <v>10</v>
      </c>
      <c r="L210" s="102" t="n">
        <f aca="false">SUM(J210,K210)</f>
        <v>67.3</v>
      </c>
      <c r="M210" s="103" t="s">
        <v>87</v>
      </c>
      <c r="N210" s="104" t="s">
        <v>153</v>
      </c>
      <c r="O210" s="104" t="s">
        <v>255</v>
      </c>
      <c r="P210" s="105" t="n">
        <v>5</v>
      </c>
      <c r="Q210" s="106" t="n">
        <v>5</v>
      </c>
    </row>
    <row r="211" customFormat="false" ht="14.25" hidden="false" customHeight="false" outlineLevel="0" collapsed="false">
      <c r="A211" s="40" t="n">
        <v>46</v>
      </c>
      <c r="B211" s="116" t="s">
        <v>273</v>
      </c>
      <c r="C211" s="116" t="s">
        <v>41</v>
      </c>
      <c r="D211" s="40" t="n">
        <v>14</v>
      </c>
      <c r="E211" s="40" t="n">
        <v>10</v>
      </c>
      <c r="F211" s="106" t="n">
        <v>8.12</v>
      </c>
      <c r="G211" s="40" t="n">
        <v>55</v>
      </c>
      <c r="H211" s="40" t="n">
        <v>80</v>
      </c>
      <c r="I211" s="40" t="n">
        <v>25</v>
      </c>
      <c r="J211" s="101" t="n">
        <f aca="false">AVERAGE(E211,G211,I211)*0.9</f>
        <v>27</v>
      </c>
      <c r="K211" s="40" t="n">
        <v>10</v>
      </c>
      <c r="L211" s="102" t="n">
        <f aca="false">SUM(J211,K211)</f>
        <v>37</v>
      </c>
      <c r="M211" s="103" t="s">
        <v>31</v>
      </c>
      <c r="N211" s="40" t="n">
        <v>119</v>
      </c>
      <c r="O211" s="40" t="n">
        <v>22.5</v>
      </c>
      <c r="P211" s="105" t="n">
        <v>5</v>
      </c>
      <c r="Q211" s="106" t="n">
        <v>5.1</v>
      </c>
    </row>
    <row r="212" customFormat="false" ht="14.25" hidden="false" customHeight="false" outlineLevel="0" collapsed="false">
      <c r="A212" s="40" t="n">
        <v>47</v>
      </c>
      <c r="B212" s="116" t="s">
        <v>274</v>
      </c>
      <c r="C212" s="116" t="s">
        <v>41</v>
      </c>
      <c r="D212" s="40" t="n">
        <v>70</v>
      </c>
      <c r="E212" s="40" t="n">
        <v>100</v>
      </c>
      <c r="F212" s="106" t="n">
        <v>7.08</v>
      </c>
      <c r="G212" s="40" t="n">
        <v>75</v>
      </c>
      <c r="H212" s="40" t="n">
        <v>120</v>
      </c>
      <c r="I212" s="40" t="n">
        <v>73</v>
      </c>
      <c r="J212" s="101" t="n">
        <f aca="false">AVERAGE(E212,G212,I212)*0.9</f>
        <v>74.4</v>
      </c>
      <c r="K212" s="40" t="n">
        <v>10</v>
      </c>
      <c r="L212" s="102" t="n">
        <f aca="false">SUM(J212,K212)</f>
        <v>84.4</v>
      </c>
      <c r="M212" s="103" t="s">
        <v>27</v>
      </c>
      <c r="N212" s="40" t="n">
        <v>123</v>
      </c>
      <c r="O212" s="40" t="n">
        <v>22</v>
      </c>
      <c r="P212" s="105" t="n">
        <v>5.1</v>
      </c>
      <c r="Q212" s="106" t="n">
        <v>5.1</v>
      </c>
    </row>
    <row r="213" customFormat="false" ht="14.25" hidden="false" customHeight="false" outlineLevel="0" collapsed="false">
      <c r="A213" s="40" t="n">
        <v>48</v>
      </c>
      <c r="B213" s="118"/>
      <c r="C213" s="58"/>
      <c r="D213" s="40"/>
      <c r="E213" s="40"/>
      <c r="F213" s="106"/>
      <c r="G213" s="40"/>
      <c r="H213" s="40"/>
      <c r="I213" s="40"/>
      <c r="J213" s="113"/>
      <c r="K213" s="40"/>
      <c r="L213" s="102"/>
      <c r="M213" s="102"/>
      <c r="N213" s="119"/>
      <c r="O213" s="120"/>
      <c r="P213" s="105"/>
      <c r="Q213" s="106"/>
    </row>
    <row r="214" customFormat="false" ht="14.25" hidden="false" customHeight="false" outlineLevel="0" collapsed="false">
      <c r="A214" s="55" t="s">
        <v>72</v>
      </c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55"/>
      <c r="M214" s="55"/>
      <c r="N214" s="55"/>
      <c r="O214" s="55"/>
      <c r="P214" s="55"/>
      <c r="Q214" s="55"/>
    </row>
    <row r="215" customFormat="false" ht="14.25" hidden="false" customHeight="false" outlineLevel="0" collapsed="false">
      <c r="A215" s="56" t="s">
        <v>73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</row>
    <row r="219" customFormat="false" ht="18.75" hidden="false" customHeight="false" outlineLevel="0" collapsed="false">
      <c r="A219" s="2" t="s">
        <v>0</v>
      </c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4.25" hidden="false" customHeight="false" outlineLevel="0" collapsed="false">
      <c r="A220" s="94" t="s">
        <v>275</v>
      </c>
      <c r="B220" s="94"/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  <c r="N220" s="94"/>
      <c r="O220" s="94"/>
      <c r="P220" s="94"/>
      <c r="Q220" s="94"/>
    </row>
    <row r="221" customFormat="false" ht="14.25" hidden="false" customHeight="true" outlineLevel="0" collapsed="false">
      <c r="A221" s="4" t="s">
        <v>2</v>
      </c>
      <c r="B221" s="58" t="s">
        <v>3</v>
      </c>
      <c r="C221" s="4" t="s">
        <v>4</v>
      </c>
      <c r="D221" s="33" t="s">
        <v>132</v>
      </c>
      <c r="E221" s="33"/>
      <c r="F221" s="33" t="s">
        <v>133</v>
      </c>
      <c r="G221" s="33"/>
      <c r="H221" s="58" t="s">
        <v>7</v>
      </c>
      <c r="I221" s="58"/>
      <c r="J221" s="4" t="s">
        <v>8</v>
      </c>
      <c r="K221" s="4" t="s">
        <v>9</v>
      </c>
      <c r="L221" s="58" t="s">
        <v>10</v>
      </c>
      <c r="M221" s="114"/>
      <c r="N221" s="58" t="s">
        <v>12</v>
      </c>
      <c r="O221" s="58"/>
      <c r="P221" s="58"/>
      <c r="Q221" s="58"/>
    </row>
    <row r="222" customFormat="false" ht="14.25" hidden="false" customHeight="false" outlineLevel="0" collapsed="false">
      <c r="A222" s="4"/>
      <c r="B222" s="58"/>
      <c r="C222" s="4"/>
      <c r="D222" s="63" t="s">
        <v>10</v>
      </c>
      <c r="E222" s="63" t="s">
        <v>13</v>
      </c>
      <c r="F222" s="63" t="s">
        <v>10</v>
      </c>
      <c r="G222" s="63" t="s">
        <v>13</v>
      </c>
      <c r="H222" s="63" t="s">
        <v>10</v>
      </c>
      <c r="I222" s="63" t="s">
        <v>13</v>
      </c>
      <c r="J222" s="4"/>
      <c r="K222" s="4"/>
      <c r="L222" s="58"/>
      <c r="M222" s="115" t="s">
        <v>11</v>
      </c>
      <c r="N222" s="58" t="s">
        <v>14</v>
      </c>
      <c r="O222" s="58" t="s">
        <v>15</v>
      </c>
      <c r="P222" s="5" t="s">
        <v>16</v>
      </c>
      <c r="Q222" s="58" t="s">
        <v>17</v>
      </c>
    </row>
    <row r="223" customFormat="false" ht="14.25" hidden="false" customHeight="false" outlineLevel="0" collapsed="false">
      <c r="A223" s="4"/>
      <c r="B223" s="58"/>
      <c r="C223" s="4"/>
      <c r="D223" s="63"/>
      <c r="E223" s="95" t="s">
        <v>18</v>
      </c>
      <c r="F223" s="63"/>
      <c r="G223" s="95" t="s">
        <v>19</v>
      </c>
      <c r="H223" s="63"/>
      <c r="I223" s="95" t="s">
        <v>134</v>
      </c>
      <c r="J223" s="24" t="s">
        <v>20</v>
      </c>
      <c r="K223" s="24" t="s">
        <v>21</v>
      </c>
      <c r="L223" s="96" t="s">
        <v>22</v>
      </c>
      <c r="M223" s="97"/>
      <c r="N223" s="58"/>
      <c r="O223" s="58"/>
      <c r="P223" s="5"/>
      <c r="Q223" s="58"/>
    </row>
    <row r="224" customFormat="false" ht="14.25" hidden="false" customHeight="true" outlineLevel="0" collapsed="false">
      <c r="A224" s="40" t="n">
        <v>1</v>
      </c>
      <c r="B224" s="121" t="s">
        <v>276</v>
      </c>
      <c r="C224" s="121" t="s">
        <v>24</v>
      </c>
      <c r="D224" s="40" t="n">
        <v>55</v>
      </c>
      <c r="E224" s="40" t="n">
        <v>90</v>
      </c>
      <c r="F224" s="106" t="n">
        <v>6.65</v>
      </c>
      <c r="G224" s="117" t="n">
        <v>80</v>
      </c>
      <c r="H224" s="40" t="n">
        <v>125</v>
      </c>
      <c r="I224" s="40" t="n">
        <v>73</v>
      </c>
      <c r="J224" s="113" t="n">
        <f aca="false">AVERAGE(E224,G224,I224)*0.9</f>
        <v>72.9</v>
      </c>
      <c r="K224" s="40" t="n">
        <v>10</v>
      </c>
      <c r="L224" s="102" t="n">
        <f aca="false">SUM(J224,K224)</f>
        <v>82.9</v>
      </c>
      <c r="M224" s="103" t="s">
        <v>27</v>
      </c>
      <c r="N224" s="104" t="s">
        <v>162</v>
      </c>
      <c r="O224" s="104" t="s">
        <v>198</v>
      </c>
      <c r="P224" s="105" t="n">
        <v>5</v>
      </c>
      <c r="Q224" s="106" t="n">
        <v>5</v>
      </c>
    </row>
    <row r="225" customFormat="false" ht="15.75" hidden="false" customHeight="false" outlineLevel="0" collapsed="false">
      <c r="A225" s="40" t="n">
        <v>2</v>
      </c>
      <c r="B225" s="121" t="s">
        <v>277</v>
      </c>
      <c r="C225" s="121" t="s">
        <v>24</v>
      </c>
      <c r="D225" s="40" t="n">
        <v>64</v>
      </c>
      <c r="E225" s="40" t="n">
        <v>100</v>
      </c>
      <c r="F225" s="106" t="n">
        <v>6.95</v>
      </c>
      <c r="G225" s="117" t="n">
        <v>75</v>
      </c>
      <c r="H225" s="40" t="n">
        <v>120</v>
      </c>
      <c r="I225" s="40" t="n">
        <v>70</v>
      </c>
      <c r="J225" s="113" t="n">
        <f aca="false">AVERAGE(E225,G225,I225)*0.9</f>
        <v>73.5</v>
      </c>
      <c r="K225" s="40" t="n">
        <v>10</v>
      </c>
      <c r="L225" s="102" t="n">
        <f aca="false">SUM(J225,K225)</f>
        <v>83.5</v>
      </c>
      <c r="M225" s="103" t="s">
        <v>27</v>
      </c>
      <c r="N225" s="104" t="s">
        <v>218</v>
      </c>
      <c r="O225" s="104" t="s">
        <v>154</v>
      </c>
      <c r="P225" s="105" t="n">
        <v>5.1</v>
      </c>
      <c r="Q225" s="106" t="n">
        <v>5.2</v>
      </c>
    </row>
    <row r="226" customFormat="false" ht="15.75" hidden="false" customHeight="false" outlineLevel="0" collapsed="false">
      <c r="A226" s="40" t="n">
        <v>3</v>
      </c>
      <c r="B226" s="121" t="s">
        <v>278</v>
      </c>
      <c r="C226" s="121" t="s">
        <v>24</v>
      </c>
      <c r="D226" s="40" t="n">
        <v>35</v>
      </c>
      <c r="E226" s="40" t="n">
        <v>55</v>
      </c>
      <c r="F226" s="106" t="n">
        <v>8.1</v>
      </c>
      <c r="G226" s="117" t="n">
        <v>45</v>
      </c>
      <c r="H226" s="40" t="n">
        <v>115</v>
      </c>
      <c r="I226" s="40" t="n">
        <v>68</v>
      </c>
      <c r="J226" s="113" t="n">
        <f aca="false">AVERAGE(E226,G226,I226)*0.9</f>
        <v>50.4</v>
      </c>
      <c r="K226" s="40" t="n">
        <v>10</v>
      </c>
      <c r="L226" s="102" t="n">
        <f aca="false">SUM(J226,K226)</f>
        <v>60.4</v>
      </c>
      <c r="M226" s="103" t="s">
        <v>87</v>
      </c>
      <c r="N226" s="104" t="s">
        <v>156</v>
      </c>
      <c r="O226" s="104" t="s">
        <v>168</v>
      </c>
      <c r="P226" s="105" t="n">
        <v>5.1</v>
      </c>
      <c r="Q226" s="106" t="n">
        <v>5.1</v>
      </c>
    </row>
    <row r="227" customFormat="false" ht="15.75" hidden="false" customHeight="false" outlineLevel="0" collapsed="false">
      <c r="A227" s="40" t="n">
        <v>4</v>
      </c>
      <c r="B227" s="121" t="s">
        <v>279</v>
      </c>
      <c r="C227" s="121" t="s">
        <v>24</v>
      </c>
      <c r="D227" s="40" t="n">
        <v>76</v>
      </c>
      <c r="E227" s="40" t="n">
        <v>100</v>
      </c>
      <c r="F227" s="106" t="n">
        <v>7.71</v>
      </c>
      <c r="G227" s="117" t="n">
        <v>60</v>
      </c>
      <c r="H227" s="40" t="n">
        <v>115</v>
      </c>
      <c r="I227" s="40" t="n">
        <v>68</v>
      </c>
      <c r="J227" s="113" t="n">
        <f aca="false">AVERAGE(E227,G227,I227)*0.9</f>
        <v>68.4</v>
      </c>
      <c r="K227" s="40" t="n">
        <v>10</v>
      </c>
      <c r="L227" s="102" t="n">
        <f aca="false">SUM(J227,K227)</f>
        <v>78.4</v>
      </c>
      <c r="M227" s="103" t="s">
        <v>27</v>
      </c>
      <c r="N227" s="104" t="s">
        <v>162</v>
      </c>
      <c r="O227" s="104" t="s">
        <v>143</v>
      </c>
      <c r="P227" s="105" t="n">
        <v>5.2</v>
      </c>
      <c r="Q227" s="106" t="n">
        <v>5.1</v>
      </c>
    </row>
    <row r="228" customFormat="false" ht="15.75" hidden="false" customHeight="false" outlineLevel="0" collapsed="false">
      <c r="A228" s="40" t="n">
        <v>5</v>
      </c>
      <c r="B228" s="121" t="s">
        <v>280</v>
      </c>
      <c r="C228" s="121" t="s">
        <v>24</v>
      </c>
      <c r="D228" s="40" t="n">
        <v>69</v>
      </c>
      <c r="E228" s="40" t="n">
        <v>100</v>
      </c>
      <c r="F228" s="106" t="n">
        <v>8</v>
      </c>
      <c r="G228" s="117" t="n">
        <v>45</v>
      </c>
      <c r="H228" s="40" t="n">
        <v>118</v>
      </c>
      <c r="I228" s="40" t="n">
        <v>69</v>
      </c>
      <c r="J228" s="113" t="n">
        <f aca="false">AVERAGE(E228,G228,I228)*0.9</f>
        <v>64.2</v>
      </c>
      <c r="K228" s="40" t="n">
        <v>10</v>
      </c>
      <c r="L228" s="102" t="n">
        <f aca="false">SUM(J228,K228)</f>
        <v>74.2</v>
      </c>
      <c r="M228" s="103" t="s">
        <v>87</v>
      </c>
      <c r="N228" s="104" t="s">
        <v>159</v>
      </c>
      <c r="O228" s="104" t="s">
        <v>213</v>
      </c>
      <c r="P228" s="105" t="n">
        <v>4.9</v>
      </c>
      <c r="Q228" s="106" t="n">
        <v>4.9</v>
      </c>
    </row>
    <row r="229" customFormat="false" ht="15.75" hidden="false" customHeight="false" outlineLevel="0" collapsed="false">
      <c r="A229" s="40" t="n">
        <v>6</v>
      </c>
      <c r="B229" s="121" t="s">
        <v>281</v>
      </c>
      <c r="C229" s="121" t="s">
        <v>24</v>
      </c>
      <c r="D229" s="40" t="n">
        <v>15</v>
      </c>
      <c r="E229" s="40" t="n">
        <v>20</v>
      </c>
      <c r="F229" s="106" t="n">
        <v>8.19</v>
      </c>
      <c r="G229" s="117" t="n">
        <v>40</v>
      </c>
      <c r="H229" s="40" t="n">
        <v>90</v>
      </c>
      <c r="I229" s="40" t="n">
        <v>35</v>
      </c>
      <c r="J229" s="113" t="n">
        <f aca="false">AVERAGE(E229,G229,I229)*0.9</f>
        <v>28.5</v>
      </c>
      <c r="K229" s="40" t="n">
        <v>10</v>
      </c>
      <c r="L229" s="102" t="n">
        <f aca="false">SUM(J229,K229)</f>
        <v>38.5</v>
      </c>
      <c r="M229" s="103" t="s">
        <v>31</v>
      </c>
      <c r="N229" s="104" t="s">
        <v>238</v>
      </c>
      <c r="O229" s="104" t="s">
        <v>262</v>
      </c>
      <c r="P229" s="105" t="n">
        <v>5.1</v>
      </c>
      <c r="Q229" s="106" t="n">
        <v>5.1</v>
      </c>
    </row>
    <row r="230" customFormat="false" ht="15.75" hidden="false" customHeight="false" outlineLevel="0" collapsed="false">
      <c r="A230" s="40" t="n">
        <v>7</v>
      </c>
      <c r="B230" s="121" t="s">
        <v>282</v>
      </c>
      <c r="C230" s="121" t="s">
        <v>24</v>
      </c>
      <c r="D230" s="40" t="n">
        <v>15</v>
      </c>
      <c r="E230" s="40" t="n">
        <v>20</v>
      </c>
      <c r="F230" s="106" t="n">
        <v>8.63</v>
      </c>
      <c r="G230" s="117" t="n">
        <v>25</v>
      </c>
      <c r="H230" s="40" t="n">
        <v>95</v>
      </c>
      <c r="I230" s="40" t="n">
        <v>40</v>
      </c>
      <c r="J230" s="113" t="n">
        <f aca="false">AVERAGE(E230,G230,I230)*0.9</f>
        <v>25.5</v>
      </c>
      <c r="K230" s="40" t="n">
        <v>10</v>
      </c>
      <c r="L230" s="102" t="n">
        <f aca="false">SUM(J230,K230)</f>
        <v>35.5</v>
      </c>
      <c r="M230" s="103" t="s">
        <v>31</v>
      </c>
      <c r="N230" s="104" t="s">
        <v>159</v>
      </c>
      <c r="O230" s="104" t="s">
        <v>168</v>
      </c>
      <c r="P230" s="105" t="n">
        <v>5.1</v>
      </c>
      <c r="Q230" s="106" t="n">
        <v>5.1</v>
      </c>
    </row>
    <row r="231" customFormat="false" ht="15.75" hidden="false" customHeight="false" outlineLevel="0" collapsed="false">
      <c r="A231" s="40" t="n">
        <v>8</v>
      </c>
      <c r="B231" s="121" t="s">
        <v>283</v>
      </c>
      <c r="C231" s="121" t="s">
        <v>24</v>
      </c>
      <c r="D231" s="40" t="n">
        <v>12</v>
      </c>
      <c r="E231" s="40" t="n">
        <v>15</v>
      </c>
      <c r="F231" s="106" t="n">
        <v>8.63</v>
      </c>
      <c r="G231" s="117" t="n">
        <v>25</v>
      </c>
      <c r="H231" s="40" t="n">
        <v>105</v>
      </c>
      <c r="I231" s="40" t="n">
        <v>60</v>
      </c>
      <c r="J231" s="113" t="n">
        <f aca="false">AVERAGE(E231,G231,I231)*0.9</f>
        <v>30</v>
      </c>
      <c r="K231" s="40" t="n">
        <v>10</v>
      </c>
      <c r="L231" s="102" t="n">
        <f aca="false">SUM(J231,K231)</f>
        <v>40</v>
      </c>
      <c r="M231" s="103" t="s">
        <v>31</v>
      </c>
      <c r="N231" s="104" t="s">
        <v>156</v>
      </c>
      <c r="O231" s="104" t="s">
        <v>215</v>
      </c>
      <c r="P231" s="105" t="n">
        <v>5.1</v>
      </c>
      <c r="Q231" s="106" t="n">
        <v>5.1</v>
      </c>
    </row>
    <row r="232" customFormat="false" ht="15.75" hidden="false" customHeight="false" outlineLevel="0" collapsed="false">
      <c r="A232" s="40" t="n">
        <v>9</v>
      </c>
      <c r="B232" s="121" t="s">
        <v>284</v>
      </c>
      <c r="C232" s="121" t="s">
        <v>24</v>
      </c>
      <c r="D232" s="40" t="n">
        <v>71</v>
      </c>
      <c r="E232" s="40" t="n">
        <v>100</v>
      </c>
      <c r="F232" s="106" t="n">
        <v>8.09</v>
      </c>
      <c r="G232" s="117" t="n">
        <v>40</v>
      </c>
      <c r="H232" s="40" t="n">
        <v>95</v>
      </c>
      <c r="I232" s="40" t="n">
        <v>40</v>
      </c>
      <c r="J232" s="113" t="n">
        <f aca="false">AVERAGE(E232,G232,I232)*0.9</f>
        <v>54</v>
      </c>
      <c r="K232" s="40" t="n">
        <v>10</v>
      </c>
      <c r="L232" s="102" t="n">
        <f aca="false">SUM(J232,K232)</f>
        <v>64</v>
      </c>
      <c r="M232" s="103" t="s">
        <v>87</v>
      </c>
      <c r="N232" s="104" t="s">
        <v>218</v>
      </c>
      <c r="O232" s="104" t="s">
        <v>160</v>
      </c>
      <c r="P232" s="105" t="n">
        <v>5.2</v>
      </c>
      <c r="Q232" s="106" t="n">
        <v>5.2</v>
      </c>
    </row>
    <row r="233" customFormat="false" ht="15.75" hidden="false" customHeight="false" outlineLevel="0" collapsed="false">
      <c r="A233" s="40" t="n">
        <v>10</v>
      </c>
      <c r="B233" s="121" t="s">
        <v>285</v>
      </c>
      <c r="C233" s="121" t="s">
        <v>24</v>
      </c>
      <c r="D233" s="40" t="n">
        <v>21</v>
      </c>
      <c r="E233" s="40" t="n">
        <v>30</v>
      </c>
      <c r="F233" s="106" t="n">
        <v>8.09</v>
      </c>
      <c r="G233" s="117" t="n">
        <v>40</v>
      </c>
      <c r="H233" s="40" t="n">
        <v>100</v>
      </c>
      <c r="I233" s="40" t="n">
        <v>50</v>
      </c>
      <c r="J233" s="113" t="n">
        <f aca="false">AVERAGE(E233,G233,I233)*0.9</f>
        <v>36</v>
      </c>
      <c r="K233" s="40" t="n">
        <v>10</v>
      </c>
      <c r="L233" s="102" t="n">
        <f aca="false">SUM(J233,K233)</f>
        <v>46</v>
      </c>
      <c r="M233" s="103" t="s">
        <v>31</v>
      </c>
      <c r="N233" s="104" t="s">
        <v>153</v>
      </c>
      <c r="O233" s="104" t="s">
        <v>151</v>
      </c>
      <c r="P233" s="105" t="n">
        <v>5.1</v>
      </c>
      <c r="Q233" s="106" t="n">
        <v>5.1</v>
      </c>
    </row>
    <row r="234" customFormat="false" ht="15.75" hidden="false" customHeight="false" outlineLevel="0" collapsed="false">
      <c r="A234" s="107" t="n">
        <v>11</v>
      </c>
      <c r="B234" s="121" t="s">
        <v>286</v>
      </c>
      <c r="C234" s="121" t="s">
        <v>24</v>
      </c>
      <c r="D234" s="40" t="n">
        <v>35</v>
      </c>
      <c r="E234" s="40" t="n">
        <v>55</v>
      </c>
      <c r="F234" s="106" t="n">
        <v>8.04</v>
      </c>
      <c r="G234" s="117" t="n">
        <v>45</v>
      </c>
      <c r="H234" s="40" t="n">
        <v>110</v>
      </c>
      <c r="I234" s="40" t="n">
        <v>65</v>
      </c>
      <c r="J234" s="113" t="n">
        <f aca="false">AVERAGE(E234,G234,I234)*0.9</f>
        <v>49.5</v>
      </c>
      <c r="K234" s="40" t="n">
        <v>10</v>
      </c>
      <c r="L234" s="102" t="n">
        <f aca="false">SUM(J234,K234)</f>
        <v>59.5</v>
      </c>
      <c r="M234" s="103" t="s">
        <v>87</v>
      </c>
      <c r="N234" s="104" t="s">
        <v>142</v>
      </c>
      <c r="O234" s="104" t="s">
        <v>215</v>
      </c>
      <c r="P234" s="105" t="n">
        <v>5.1</v>
      </c>
      <c r="Q234" s="106" t="n">
        <v>5.1</v>
      </c>
    </row>
    <row r="235" customFormat="false" ht="15.75" hidden="false" customHeight="false" outlineLevel="0" collapsed="false">
      <c r="A235" s="40" t="n">
        <v>12</v>
      </c>
      <c r="B235" s="121" t="s">
        <v>287</v>
      </c>
      <c r="C235" s="121" t="s">
        <v>24</v>
      </c>
      <c r="D235" s="40" t="n">
        <v>27</v>
      </c>
      <c r="E235" s="40" t="n">
        <v>40</v>
      </c>
      <c r="F235" s="106" t="n">
        <v>7.02</v>
      </c>
      <c r="G235" s="117" t="n">
        <v>73</v>
      </c>
      <c r="H235" s="40" t="n">
        <v>120</v>
      </c>
      <c r="I235" s="40" t="n">
        <v>70</v>
      </c>
      <c r="J235" s="113" t="n">
        <f aca="false">AVERAGE(E235,G235,I235)*0.9</f>
        <v>54.9</v>
      </c>
      <c r="K235" s="40" t="n">
        <v>10</v>
      </c>
      <c r="L235" s="102" t="n">
        <f aca="false">SUM(J235,K235)</f>
        <v>64.9</v>
      </c>
      <c r="M235" s="103" t="s">
        <v>87</v>
      </c>
      <c r="N235" s="104" t="s">
        <v>165</v>
      </c>
      <c r="O235" s="104" t="s">
        <v>196</v>
      </c>
      <c r="P235" s="105" t="n">
        <v>5</v>
      </c>
      <c r="Q235" s="106" t="n">
        <v>5</v>
      </c>
    </row>
    <row r="236" customFormat="false" ht="15.75" hidden="false" customHeight="false" outlineLevel="0" collapsed="false">
      <c r="A236" s="40" t="n">
        <v>13</v>
      </c>
      <c r="B236" s="121" t="s">
        <v>288</v>
      </c>
      <c r="C236" s="121" t="s">
        <v>24</v>
      </c>
      <c r="D236" s="40" t="n">
        <v>6</v>
      </c>
      <c r="E236" s="40" t="n">
        <v>5</v>
      </c>
      <c r="F236" s="106" t="n">
        <v>8.4</v>
      </c>
      <c r="G236" s="117" t="n">
        <v>30</v>
      </c>
      <c r="H236" s="40" t="n">
        <v>80</v>
      </c>
      <c r="I236" s="40" t="n">
        <v>25</v>
      </c>
      <c r="J236" s="113" t="n">
        <f aca="false">AVERAGE(E236,G236,I236)*0.9</f>
        <v>18</v>
      </c>
      <c r="K236" s="40" t="n">
        <v>10</v>
      </c>
      <c r="L236" s="102" t="n">
        <f aca="false">SUM(J236,K236)</f>
        <v>28</v>
      </c>
      <c r="M236" s="103" t="s">
        <v>31</v>
      </c>
      <c r="N236" s="104" t="s">
        <v>191</v>
      </c>
      <c r="O236" s="104" t="s">
        <v>215</v>
      </c>
      <c r="P236" s="105" t="n">
        <v>5.1</v>
      </c>
      <c r="Q236" s="106" t="n">
        <v>5.1</v>
      </c>
    </row>
    <row r="237" customFormat="false" ht="15.75" hidden="false" customHeight="false" outlineLevel="0" collapsed="false">
      <c r="A237" s="40" t="n">
        <v>14</v>
      </c>
      <c r="B237" s="121" t="s">
        <v>289</v>
      </c>
      <c r="C237" s="121" t="s">
        <v>41</v>
      </c>
      <c r="D237" s="40" t="n">
        <v>41</v>
      </c>
      <c r="E237" s="40" t="n">
        <v>55</v>
      </c>
      <c r="F237" s="106" t="n">
        <v>7.86</v>
      </c>
      <c r="G237" s="117" t="n">
        <v>61</v>
      </c>
      <c r="H237" s="40" t="n">
        <v>100</v>
      </c>
      <c r="I237" s="40" t="n">
        <v>55</v>
      </c>
      <c r="J237" s="113" t="n">
        <f aca="false">AVERAGE(E237,G237,I237)*0.9</f>
        <v>51.3</v>
      </c>
      <c r="K237" s="40" t="n">
        <v>10</v>
      </c>
      <c r="L237" s="102" t="n">
        <f aca="false">SUM(J237,K237)</f>
        <v>61.3</v>
      </c>
      <c r="M237" s="103" t="s">
        <v>87</v>
      </c>
      <c r="N237" s="104" t="s">
        <v>142</v>
      </c>
      <c r="O237" s="104" t="s">
        <v>170</v>
      </c>
      <c r="P237" s="105" t="n">
        <v>5</v>
      </c>
      <c r="Q237" s="106" t="n">
        <v>5.1</v>
      </c>
    </row>
    <row r="238" customFormat="false" ht="15.75" hidden="false" customHeight="false" outlineLevel="0" collapsed="false">
      <c r="A238" s="40" t="n">
        <v>15</v>
      </c>
      <c r="B238" s="121" t="s">
        <v>290</v>
      </c>
      <c r="C238" s="121" t="s">
        <v>41</v>
      </c>
      <c r="D238" s="40" t="n">
        <v>70</v>
      </c>
      <c r="E238" s="40" t="n">
        <v>100</v>
      </c>
      <c r="F238" s="106" t="n">
        <v>6.92</v>
      </c>
      <c r="G238" s="117" t="n">
        <v>78</v>
      </c>
      <c r="H238" s="40" t="n">
        <v>115</v>
      </c>
      <c r="I238" s="40" t="n">
        <v>68</v>
      </c>
      <c r="J238" s="113" t="n">
        <f aca="false">AVERAGE(E238,G238,I238)*0.9</f>
        <v>73.8</v>
      </c>
      <c r="K238" s="40" t="n">
        <v>10</v>
      </c>
      <c r="L238" s="102" t="n">
        <f aca="false">SUM(J238,K238)</f>
        <v>83.8</v>
      </c>
      <c r="M238" s="103" t="s">
        <v>27</v>
      </c>
      <c r="N238" s="104" t="s">
        <v>165</v>
      </c>
      <c r="O238" s="104" t="s">
        <v>163</v>
      </c>
      <c r="P238" s="105" t="n">
        <v>5.1</v>
      </c>
      <c r="Q238" s="106" t="n">
        <v>5.1</v>
      </c>
    </row>
    <row r="239" customFormat="false" ht="15.75" hidden="false" customHeight="false" outlineLevel="0" collapsed="false">
      <c r="A239" s="40" t="n">
        <v>16</v>
      </c>
      <c r="B239" s="121" t="s">
        <v>291</v>
      </c>
      <c r="C239" s="121" t="s">
        <v>41</v>
      </c>
      <c r="D239" s="40" t="n">
        <v>55</v>
      </c>
      <c r="E239" s="40" t="n">
        <v>80</v>
      </c>
      <c r="F239" s="106" t="n">
        <v>7.33</v>
      </c>
      <c r="G239" s="117" t="n">
        <v>72</v>
      </c>
      <c r="H239" s="40" t="n">
        <v>108</v>
      </c>
      <c r="I239" s="40" t="n">
        <v>65</v>
      </c>
      <c r="J239" s="113" t="n">
        <f aca="false">AVERAGE(E239,G239,I239)*0.9</f>
        <v>65.1</v>
      </c>
      <c r="K239" s="40" t="n">
        <v>10</v>
      </c>
      <c r="L239" s="102" t="n">
        <f aca="false">SUM(J239,K239)</f>
        <v>75.1</v>
      </c>
      <c r="M239" s="103" t="s">
        <v>27</v>
      </c>
      <c r="N239" s="104" t="s">
        <v>180</v>
      </c>
      <c r="O239" s="104" t="s">
        <v>192</v>
      </c>
      <c r="P239" s="105" t="n">
        <v>5</v>
      </c>
      <c r="Q239" s="106" t="n">
        <v>5.2</v>
      </c>
    </row>
    <row r="240" customFormat="false" ht="15.75" hidden="false" customHeight="false" outlineLevel="0" collapsed="false">
      <c r="A240" s="40" t="n">
        <v>17</v>
      </c>
      <c r="B240" s="121" t="s">
        <v>292</v>
      </c>
      <c r="C240" s="121" t="s">
        <v>41</v>
      </c>
      <c r="D240" s="40" t="n">
        <v>51</v>
      </c>
      <c r="E240" s="40" t="n">
        <v>70</v>
      </c>
      <c r="F240" s="106" t="n">
        <v>6.81</v>
      </c>
      <c r="G240" s="117" t="n">
        <v>80</v>
      </c>
      <c r="H240" s="40" t="n">
        <v>97</v>
      </c>
      <c r="I240" s="40" t="n">
        <v>45</v>
      </c>
      <c r="J240" s="113" t="n">
        <f aca="false">AVERAGE(E240,G240,I240)*0.9</f>
        <v>58.5</v>
      </c>
      <c r="K240" s="40" t="n">
        <v>10</v>
      </c>
      <c r="L240" s="102" t="n">
        <f aca="false">SUM(J240,K240)</f>
        <v>68.5</v>
      </c>
      <c r="M240" s="103" t="s">
        <v>87</v>
      </c>
      <c r="N240" s="104" t="s">
        <v>293</v>
      </c>
      <c r="O240" s="104" t="s">
        <v>137</v>
      </c>
      <c r="P240" s="105" t="n">
        <v>5.1</v>
      </c>
      <c r="Q240" s="106" t="n">
        <v>5.1</v>
      </c>
    </row>
    <row r="241" customFormat="false" ht="15.75" hidden="false" customHeight="false" outlineLevel="0" collapsed="false">
      <c r="A241" s="40" t="n">
        <v>18</v>
      </c>
      <c r="B241" s="121" t="s">
        <v>294</v>
      </c>
      <c r="C241" s="121" t="s">
        <v>41</v>
      </c>
      <c r="D241" s="40" t="n">
        <v>61</v>
      </c>
      <c r="E241" s="40" t="n">
        <v>90</v>
      </c>
      <c r="F241" s="106" t="n">
        <v>7.02</v>
      </c>
      <c r="G241" s="117" t="n">
        <v>78</v>
      </c>
      <c r="H241" s="40" t="n">
        <v>97</v>
      </c>
      <c r="I241" s="40" t="n">
        <v>45</v>
      </c>
      <c r="J241" s="113" t="n">
        <f aca="false">AVERAGE(E241,G241,I241)*0.9</f>
        <v>63.9</v>
      </c>
      <c r="K241" s="40" t="n">
        <v>10</v>
      </c>
      <c r="L241" s="102" t="n">
        <f aca="false">SUM(J241,K241)</f>
        <v>73.9</v>
      </c>
      <c r="M241" s="103" t="s">
        <v>87</v>
      </c>
      <c r="N241" s="104" t="s">
        <v>191</v>
      </c>
      <c r="O241" s="104" t="s">
        <v>160</v>
      </c>
      <c r="P241" s="105" t="n">
        <v>5.1</v>
      </c>
      <c r="Q241" s="106" t="n">
        <v>5.1</v>
      </c>
    </row>
    <row r="242" customFormat="false" ht="15.75" hidden="false" customHeight="false" outlineLevel="0" collapsed="false">
      <c r="A242" s="40" t="n">
        <v>19</v>
      </c>
      <c r="B242" s="121" t="s">
        <v>295</v>
      </c>
      <c r="C242" s="121" t="s">
        <v>41</v>
      </c>
      <c r="D242" s="40" t="n">
        <v>46</v>
      </c>
      <c r="E242" s="40" t="n">
        <v>45</v>
      </c>
      <c r="F242" s="106" t="n">
        <v>7.49</v>
      </c>
      <c r="G242" s="117" t="n">
        <v>68</v>
      </c>
      <c r="H242" s="40" t="n">
        <v>105</v>
      </c>
      <c r="I242" s="40" t="n">
        <v>62</v>
      </c>
      <c r="J242" s="113" t="n">
        <f aca="false">AVERAGE(E242,G242,I242)*0.9</f>
        <v>52.5</v>
      </c>
      <c r="K242" s="40" t="n">
        <v>10</v>
      </c>
      <c r="L242" s="102" t="n">
        <f aca="false">SUM(J242,K242)</f>
        <v>62.5</v>
      </c>
      <c r="M242" s="103" t="s">
        <v>87</v>
      </c>
      <c r="N242" s="104" t="s">
        <v>156</v>
      </c>
      <c r="O242" s="104" t="s">
        <v>166</v>
      </c>
      <c r="P242" s="105" t="n">
        <v>4.8</v>
      </c>
      <c r="Q242" s="106" t="n">
        <v>4.9</v>
      </c>
    </row>
    <row r="243" customFormat="false" ht="15.75" hidden="false" customHeight="false" outlineLevel="0" collapsed="false">
      <c r="A243" s="40" t="n">
        <v>20</v>
      </c>
      <c r="B243" s="121" t="s">
        <v>296</v>
      </c>
      <c r="C243" s="121" t="s">
        <v>41</v>
      </c>
      <c r="D243" s="40" t="n">
        <v>50</v>
      </c>
      <c r="E243" s="40" t="n">
        <v>70</v>
      </c>
      <c r="F243" s="106" t="n">
        <v>6.89</v>
      </c>
      <c r="G243" s="117" t="n">
        <v>78</v>
      </c>
      <c r="H243" s="40" t="n">
        <v>105</v>
      </c>
      <c r="I243" s="40" t="n">
        <v>62</v>
      </c>
      <c r="J243" s="113" t="n">
        <f aca="false">AVERAGE(E243,G243,I243)*0.9</f>
        <v>63</v>
      </c>
      <c r="K243" s="40" t="n">
        <v>10</v>
      </c>
      <c r="L243" s="102" t="n">
        <f aca="false">SUM(J243,K243)</f>
        <v>73</v>
      </c>
      <c r="M243" s="103" t="s">
        <v>87</v>
      </c>
      <c r="N243" s="104" t="s">
        <v>238</v>
      </c>
      <c r="O243" s="104" t="s">
        <v>154</v>
      </c>
      <c r="P243" s="105" t="n">
        <v>5.1</v>
      </c>
      <c r="Q243" s="106" t="n">
        <v>5</v>
      </c>
    </row>
    <row r="244" customFormat="false" ht="15.75" hidden="false" customHeight="false" outlineLevel="0" collapsed="false">
      <c r="A244" s="40" t="n">
        <v>21</v>
      </c>
      <c r="B244" s="121" t="s">
        <v>297</v>
      </c>
      <c r="C244" s="121" t="s">
        <v>41</v>
      </c>
      <c r="D244" s="40" t="n">
        <v>38</v>
      </c>
      <c r="E244" s="40" t="n">
        <v>50</v>
      </c>
      <c r="F244" s="106" t="n">
        <v>7.72</v>
      </c>
      <c r="G244" s="117" t="n">
        <v>65</v>
      </c>
      <c r="H244" s="40" t="n">
        <v>100</v>
      </c>
      <c r="I244" s="40" t="n">
        <v>55</v>
      </c>
      <c r="J244" s="113" t="n">
        <f aca="false">AVERAGE(E244,G244,I244)*0.9</f>
        <v>51</v>
      </c>
      <c r="K244" s="40" t="n">
        <v>10</v>
      </c>
      <c r="L244" s="102" t="n">
        <f aca="false">SUM(J244,K244)</f>
        <v>61</v>
      </c>
      <c r="M244" s="103" t="s">
        <v>87</v>
      </c>
      <c r="N244" s="104" t="s">
        <v>184</v>
      </c>
      <c r="O244" s="104" t="s">
        <v>154</v>
      </c>
      <c r="P244" s="105" t="n">
        <v>5</v>
      </c>
      <c r="Q244" s="106" t="n">
        <v>5.1</v>
      </c>
    </row>
    <row r="245" customFormat="false" ht="15.75" hidden="false" customHeight="false" outlineLevel="0" collapsed="false">
      <c r="A245" s="40" t="n">
        <v>22</v>
      </c>
      <c r="B245" s="121" t="s">
        <v>298</v>
      </c>
      <c r="C245" s="121" t="s">
        <v>41</v>
      </c>
      <c r="D245" s="40" t="n">
        <v>35</v>
      </c>
      <c r="E245" s="40" t="n">
        <v>45</v>
      </c>
      <c r="F245" s="106" t="n">
        <v>8</v>
      </c>
      <c r="G245" s="117" t="n">
        <v>60</v>
      </c>
      <c r="H245" s="40" t="n">
        <v>110</v>
      </c>
      <c r="I245" s="40" t="n">
        <v>64</v>
      </c>
      <c r="J245" s="113" t="n">
        <f aca="false">AVERAGE(E245,G245,I245)*0.9</f>
        <v>50.7</v>
      </c>
      <c r="K245" s="40" t="n">
        <v>10</v>
      </c>
      <c r="L245" s="102" t="n">
        <f aca="false">SUM(J245,K245)</f>
        <v>60.7</v>
      </c>
      <c r="M245" s="103" t="s">
        <v>87</v>
      </c>
      <c r="N245" s="104" t="s">
        <v>218</v>
      </c>
      <c r="O245" s="104" t="s">
        <v>154</v>
      </c>
      <c r="P245" s="105" t="n">
        <v>4.7</v>
      </c>
      <c r="Q245" s="106" t="n">
        <v>4.7</v>
      </c>
    </row>
    <row r="246" customFormat="false" ht="15.75" hidden="false" customHeight="false" outlineLevel="0" collapsed="false">
      <c r="A246" s="40" t="n">
        <v>23</v>
      </c>
      <c r="B246" s="121" t="s">
        <v>299</v>
      </c>
      <c r="C246" s="121" t="s">
        <v>41</v>
      </c>
      <c r="D246" s="40" t="n">
        <v>48</v>
      </c>
      <c r="E246" s="40" t="n">
        <v>65</v>
      </c>
      <c r="F246" s="106" t="n">
        <v>7.62</v>
      </c>
      <c r="G246" s="117" t="n">
        <v>68</v>
      </c>
      <c r="H246" s="40" t="n">
        <v>95</v>
      </c>
      <c r="I246" s="40" t="n">
        <v>45</v>
      </c>
      <c r="J246" s="113" t="n">
        <f aca="false">AVERAGE(E246,G246,I246)*0.9</f>
        <v>53.4</v>
      </c>
      <c r="K246" s="40" t="n">
        <v>10</v>
      </c>
      <c r="L246" s="102" t="n">
        <f aca="false">SUM(J246,K246)</f>
        <v>63.4</v>
      </c>
      <c r="M246" s="103" t="s">
        <v>87</v>
      </c>
      <c r="N246" s="104" t="s">
        <v>136</v>
      </c>
      <c r="O246" s="104" t="s">
        <v>160</v>
      </c>
      <c r="P246" s="105" t="n">
        <v>5.2</v>
      </c>
      <c r="Q246" s="106" t="n">
        <v>5.1</v>
      </c>
    </row>
    <row r="247" customFormat="false" ht="15.75" hidden="false" customHeight="false" outlineLevel="0" collapsed="false">
      <c r="A247" s="40" t="n">
        <v>24</v>
      </c>
      <c r="B247" s="121" t="s">
        <v>300</v>
      </c>
      <c r="C247" s="121" t="s">
        <v>24</v>
      </c>
      <c r="D247" s="40" t="n">
        <v>35</v>
      </c>
      <c r="E247" s="40" t="n">
        <v>55</v>
      </c>
      <c r="F247" s="106" t="n">
        <v>6.96</v>
      </c>
      <c r="G247" s="117" t="n">
        <v>75</v>
      </c>
      <c r="H247" s="40" t="n">
        <v>100</v>
      </c>
      <c r="I247" s="40" t="n">
        <v>50</v>
      </c>
      <c r="J247" s="113" t="n">
        <f aca="false">AVERAGE(E247,G247,I247)*0.9</f>
        <v>54</v>
      </c>
      <c r="K247" s="40" t="n">
        <v>10</v>
      </c>
      <c r="L247" s="102" t="n">
        <f aca="false">SUM(J247,K247)</f>
        <v>64</v>
      </c>
      <c r="M247" s="103" t="s">
        <v>87</v>
      </c>
      <c r="N247" s="104" t="s">
        <v>301</v>
      </c>
      <c r="O247" s="104" t="s">
        <v>302</v>
      </c>
      <c r="P247" s="105" t="n">
        <v>5.1</v>
      </c>
      <c r="Q247" s="106" t="n">
        <v>5.1</v>
      </c>
    </row>
    <row r="248" customFormat="false" ht="15.75" hidden="false" customHeight="false" outlineLevel="0" collapsed="false">
      <c r="A248" s="40" t="n">
        <v>25</v>
      </c>
      <c r="B248" s="121" t="s">
        <v>303</v>
      </c>
      <c r="C248" s="121" t="s">
        <v>24</v>
      </c>
      <c r="D248" s="40" t="n">
        <v>64</v>
      </c>
      <c r="E248" s="40" t="n">
        <v>100</v>
      </c>
      <c r="F248" s="106" t="n">
        <v>6.74</v>
      </c>
      <c r="G248" s="117" t="n">
        <v>78</v>
      </c>
      <c r="H248" s="40" t="n">
        <v>120</v>
      </c>
      <c r="I248" s="40" t="n">
        <v>70</v>
      </c>
      <c r="J248" s="113" t="n">
        <f aca="false">AVERAGE(E248,G248,I248)*0.9</f>
        <v>74.4</v>
      </c>
      <c r="K248" s="40" t="n">
        <v>10</v>
      </c>
      <c r="L248" s="102" t="n">
        <f aca="false">SUM(J248,K248)</f>
        <v>84.4</v>
      </c>
      <c r="M248" s="103" t="s">
        <v>27</v>
      </c>
      <c r="N248" s="104" t="s">
        <v>301</v>
      </c>
      <c r="O248" s="104" t="s">
        <v>192</v>
      </c>
      <c r="P248" s="105" t="n">
        <v>5.1</v>
      </c>
      <c r="Q248" s="106" t="n">
        <v>5.2</v>
      </c>
    </row>
    <row r="249" customFormat="false" ht="15.75" hidden="false" customHeight="false" outlineLevel="0" collapsed="false">
      <c r="A249" s="40" t="n">
        <v>26</v>
      </c>
      <c r="B249" s="121" t="s">
        <v>304</v>
      </c>
      <c r="C249" s="121" t="s">
        <v>24</v>
      </c>
      <c r="D249" s="40" t="n">
        <v>21</v>
      </c>
      <c r="E249" s="40" t="n">
        <v>30</v>
      </c>
      <c r="F249" s="106" t="n">
        <v>8.04</v>
      </c>
      <c r="G249" s="117" t="n">
        <v>45</v>
      </c>
      <c r="H249" s="40" t="n">
        <v>95</v>
      </c>
      <c r="I249" s="40" t="n">
        <v>40</v>
      </c>
      <c r="J249" s="113" t="n">
        <f aca="false">AVERAGE(E249,G249,I249)*0.9</f>
        <v>34.5</v>
      </c>
      <c r="K249" s="40" t="n">
        <v>10</v>
      </c>
      <c r="L249" s="102" t="n">
        <f aca="false">SUM(J249,K249)</f>
        <v>44.5</v>
      </c>
      <c r="M249" s="103" t="s">
        <v>31</v>
      </c>
      <c r="N249" s="104" t="s">
        <v>238</v>
      </c>
      <c r="O249" s="104" t="s">
        <v>172</v>
      </c>
      <c r="P249" s="105" t="n">
        <v>5</v>
      </c>
      <c r="Q249" s="106" t="n">
        <v>5.1</v>
      </c>
    </row>
    <row r="250" customFormat="false" ht="15.75" hidden="false" customHeight="false" outlineLevel="0" collapsed="false">
      <c r="A250" s="40" t="n">
        <v>27</v>
      </c>
      <c r="B250" s="121" t="s">
        <v>305</v>
      </c>
      <c r="C250" s="121" t="s">
        <v>24</v>
      </c>
      <c r="D250" s="40" t="n">
        <v>56</v>
      </c>
      <c r="E250" s="40" t="n">
        <v>90</v>
      </c>
      <c r="F250" s="106" t="n">
        <v>6.67</v>
      </c>
      <c r="G250" s="117" t="n">
        <v>80</v>
      </c>
      <c r="H250" s="40" t="n">
        <v>125</v>
      </c>
      <c r="I250" s="40" t="n">
        <v>73</v>
      </c>
      <c r="J250" s="113" t="n">
        <f aca="false">AVERAGE(E250,G250,I250)*0.9</f>
        <v>72.9</v>
      </c>
      <c r="K250" s="40" t="n">
        <v>10</v>
      </c>
      <c r="L250" s="102" t="n">
        <f aca="false">SUM(J250,K250)</f>
        <v>82.9</v>
      </c>
      <c r="M250" s="103" t="s">
        <v>27</v>
      </c>
      <c r="N250" s="104" t="s">
        <v>180</v>
      </c>
      <c r="O250" s="104" t="s">
        <v>170</v>
      </c>
      <c r="P250" s="105" t="n">
        <v>5.2</v>
      </c>
      <c r="Q250" s="106" t="n">
        <v>5.1</v>
      </c>
    </row>
    <row r="251" customFormat="false" ht="15.75" hidden="false" customHeight="false" outlineLevel="0" collapsed="false">
      <c r="A251" s="40" t="n">
        <v>28</v>
      </c>
      <c r="B251" s="121" t="s">
        <v>306</v>
      </c>
      <c r="C251" s="121" t="s">
        <v>24</v>
      </c>
      <c r="D251" s="40" t="n">
        <v>34</v>
      </c>
      <c r="E251" s="40" t="n">
        <v>55</v>
      </c>
      <c r="F251" s="106" t="n">
        <v>7.81</v>
      </c>
      <c r="G251" s="117" t="n">
        <v>60</v>
      </c>
      <c r="H251" s="40" t="n">
        <v>100</v>
      </c>
      <c r="I251" s="40" t="n">
        <v>50</v>
      </c>
      <c r="J251" s="113" t="n">
        <f aca="false">AVERAGE(E251,G251,I251)*0.9</f>
        <v>49.5</v>
      </c>
      <c r="K251" s="40" t="n">
        <v>10</v>
      </c>
      <c r="L251" s="102" t="n">
        <f aca="false">SUM(J251,K251)</f>
        <v>59.5</v>
      </c>
      <c r="M251" s="103" t="s">
        <v>87</v>
      </c>
      <c r="N251" s="104" t="s">
        <v>186</v>
      </c>
      <c r="O251" s="104" t="s">
        <v>151</v>
      </c>
      <c r="P251" s="105" t="n">
        <v>5.2</v>
      </c>
      <c r="Q251" s="106" t="n">
        <v>5.1</v>
      </c>
    </row>
    <row r="252" customFormat="false" ht="15.75" hidden="false" customHeight="false" outlineLevel="0" collapsed="false">
      <c r="A252" s="40" t="n">
        <v>29</v>
      </c>
      <c r="B252" s="121" t="s">
        <v>307</v>
      </c>
      <c r="C252" s="121" t="s">
        <v>24</v>
      </c>
      <c r="D252" s="40" t="n">
        <v>20</v>
      </c>
      <c r="E252" s="40" t="n">
        <v>40</v>
      </c>
      <c r="F252" s="106" t="n">
        <v>7.61</v>
      </c>
      <c r="G252" s="117" t="n">
        <v>67</v>
      </c>
      <c r="H252" s="40" t="n">
        <v>110</v>
      </c>
      <c r="I252" s="40" t="n">
        <v>65</v>
      </c>
      <c r="J252" s="113" t="n">
        <f aca="false">AVERAGE(E252,G252,I252)*0.9</f>
        <v>51.6</v>
      </c>
      <c r="K252" s="40" t="n">
        <v>10</v>
      </c>
      <c r="L252" s="102" t="n">
        <f aca="false">SUM(J252,K252)</f>
        <v>61.6</v>
      </c>
      <c r="M252" s="103" t="s">
        <v>87</v>
      </c>
      <c r="N252" s="104" t="s">
        <v>184</v>
      </c>
      <c r="O252" s="104" t="s">
        <v>215</v>
      </c>
      <c r="P252" s="105" t="n">
        <v>5</v>
      </c>
      <c r="Q252" s="106" t="n">
        <v>5</v>
      </c>
    </row>
    <row r="253" customFormat="false" ht="15.75" hidden="false" customHeight="false" outlineLevel="0" collapsed="false">
      <c r="A253" s="40" t="n">
        <v>30</v>
      </c>
      <c r="B253" s="121" t="s">
        <v>308</v>
      </c>
      <c r="C253" s="121" t="s">
        <v>24</v>
      </c>
      <c r="D253" s="40" t="n">
        <v>35</v>
      </c>
      <c r="E253" s="40" t="n">
        <v>55</v>
      </c>
      <c r="F253" s="106" t="n">
        <v>7.61</v>
      </c>
      <c r="G253" s="117" t="n">
        <v>67</v>
      </c>
      <c r="H253" s="40" t="n">
        <v>100</v>
      </c>
      <c r="I253" s="40" t="n">
        <v>50</v>
      </c>
      <c r="J253" s="113" t="n">
        <f aca="false">AVERAGE(E253,G253,I253)*0.9</f>
        <v>51.6</v>
      </c>
      <c r="K253" s="40" t="n">
        <v>10</v>
      </c>
      <c r="L253" s="102" t="n">
        <f aca="false">SUM(J253,K253)</f>
        <v>61.6</v>
      </c>
      <c r="M253" s="103" t="s">
        <v>87</v>
      </c>
      <c r="N253" s="104" t="s">
        <v>153</v>
      </c>
      <c r="O253" s="104" t="s">
        <v>154</v>
      </c>
      <c r="P253" s="105" t="n">
        <v>5</v>
      </c>
      <c r="Q253" s="106" t="n">
        <v>5.1</v>
      </c>
    </row>
    <row r="254" customFormat="false" ht="15.75" hidden="false" customHeight="false" outlineLevel="0" collapsed="false">
      <c r="A254" s="40" t="n">
        <v>31</v>
      </c>
      <c r="B254" s="121" t="s">
        <v>309</v>
      </c>
      <c r="C254" s="121" t="s">
        <v>41</v>
      </c>
      <c r="D254" s="40" t="n">
        <v>17</v>
      </c>
      <c r="E254" s="40" t="n">
        <v>15</v>
      </c>
      <c r="F254" s="106" t="n">
        <v>7.95</v>
      </c>
      <c r="G254" s="117" t="n">
        <v>62</v>
      </c>
      <c r="H254" s="40" t="n">
        <v>83</v>
      </c>
      <c r="I254" s="40" t="n">
        <v>25</v>
      </c>
      <c r="J254" s="113" t="n">
        <f aca="false">AVERAGE(E254,G254,I254)*0.9</f>
        <v>30.6</v>
      </c>
      <c r="K254" s="40" t="n">
        <v>10</v>
      </c>
      <c r="L254" s="102" t="n">
        <f aca="false">SUM(J254,K254)</f>
        <v>40.6</v>
      </c>
      <c r="M254" s="103" t="s">
        <v>31</v>
      </c>
      <c r="N254" s="104" t="s">
        <v>293</v>
      </c>
      <c r="O254" s="104" t="s">
        <v>310</v>
      </c>
      <c r="P254" s="105" t="n">
        <v>5</v>
      </c>
      <c r="Q254" s="106" t="n">
        <v>5</v>
      </c>
    </row>
    <row r="255" customFormat="false" ht="15.75" hidden="false" customHeight="false" outlineLevel="0" collapsed="false">
      <c r="A255" s="40" t="n">
        <v>32</v>
      </c>
      <c r="B255" s="121" t="s">
        <v>311</v>
      </c>
      <c r="C255" s="121" t="s">
        <v>41</v>
      </c>
      <c r="D255" s="40" t="n">
        <v>41</v>
      </c>
      <c r="E255" s="40" t="n">
        <v>55</v>
      </c>
      <c r="F255" s="106" t="n">
        <v>7.95</v>
      </c>
      <c r="G255" s="117" t="n">
        <v>62</v>
      </c>
      <c r="H255" s="40" t="n">
        <v>100</v>
      </c>
      <c r="I255" s="40" t="n">
        <v>55</v>
      </c>
      <c r="J255" s="113" t="n">
        <f aca="false">AVERAGE(E255,G255,I255)*0.9</f>
        <v>51.6</v>
      </c>
      <c r="K255" s="40" t="n">
        <v>10</v>
      </c>
      <c r="L255" s="102" t="n">
        <f aca="false">SUM(J255,K255)</f>
        <v>61.6</v>
      </c>
      <c r="M255" s="103" t="s">
        <v>87</v>
      </c>
      <c r="N255" s="104" t="s">
        <v>186</v>
      </c>
      <c r="O255" s="104" t="s">
        <v>154</v>
      </c>
      <c r="P255" s="105" t="n">
        <v>5.1</v>
      </c>
      <c r="Q255" s="106" t="n">
        <v>5.1</v>
      </c>
    </row>
    <row r="256" customFormat="false" ht="14.25" hidden="false" customHeight="true" outlineLevel="0" collapsed="false">
      <c r="A256" s="40" t="n">
        <v>33</v>
      </c>
      <c r="B256" s="121" t="s">
        <v>312</v>
      </c>
      <c r="C256" s="121" t="s">
        <v>41</v>
      </c>
      <c r="D256" s="40" t="n">
        <v>38</v>
      </c>
      <c r="E256" s="40" t="n">
        <v>50</v>
      </c>
      <c r="F256" s="106" t="n">
        <v>7.2</v>
      </c>
      <c r="G256" s="117" t="n">
        <v>73</v>
      </c>
      <c r="H256" s="40" t="n">
        <v>110</v>
      </c>
      <c r="I256" s="40" t="n">
        <v>65</v>
      </c>
      <c r="J256" s="113" t="n">
        <f aca="false">AVERAGE(E256,G256,I256)*0.9</f>
        <v>56.4</v>
      </c>
      <c r="K256" s="40" t="n">
        <v>10</v>
      </c>
      <c r="L256" s="102" t="n">
        <f aca="false">SUM(J256,K256)</f>
        <v>66.4</v>
      </c>
      <c r="M256" s="103" t="s">
        <v>87</v>
      </c>
      <c r="N256" s="104" t="s">
        <v>148</v>
      </c>
      <c r="O256" s="104" t="s">
        <v>302</v>
      </c>
      <c r="P256" s="105" t="n">
        <v>5.1</v>
      </c>
      <c r="Q256" s="106" t="n">
        <v>5</v>
      </c>
    </row>
    <row r="257" customFormat="false" ht="15.75" hidden="false" customHeight="false" outlineLevel="0" collapsed="false">
      <c r="A257" s="40" t="n">
        <v>34</v>
      </c>
      <c r="B257" s="121" t="s">
        <v>313</v>
      </c>
      <c r="C257" s="121" t="s">
        <v>41</v>
      </c>
      <c r="D257" s="40" t="n">
        <v>70</v>
      </c>
      <c r="E257" s="40" t="n">
        <v>100</v>
      </c>
      <c r="F257" s="106" t="n">
        <v>7.01</v>
      </c>
      <c r="G257" s="117" t="n">
        <v>78</v>
      </c>
      <c r="H257" s="40" t="n">
        <v>100</v>
      </c>
      <c r="I257" s="40" t="n">
        <v>55</v>
      </c>
      <c r="J257" s="113" t="n">
        <f aca="false">AVERAGE(E257,G257,I257)*0.9</f>
        <v>69.9</v>
      </c>
      <c r="K257" s="40" t="n">
        <v>10</v>
      </c>
      <c r="L257" s="102" t="n">
        <f aca="false">SUM(J257,K257)</f>
        <v>79.9</v>
      </c>
      <c r="M257" s="103" t="s">
        <v>27</v>
      </c>
      <c r="N257" s="104" t="s">
        <v>153</v>
      </c>
      <c r="O257" s="104" t="s">
        <v>168</v>
      </c>
      <c r="P257" s="105" t="n">
        <v>5</v>
      </c>
      <c r="Q257" s="106" t="n">
        <v>5.1</v>
      </c>
    </row>
    <row r="258" customFormat="false" ht="15.75" hidden="false" customHeight="false" outlineLevel="0" collapsed="false">
      <c r="A258" s="40" t="n">
        <v>35</v>
      </c>
      <c r="B258" s="121" t="s">
        <v>314</v>
      </c>
      <c r="C258" s="121" t="s">
        <v>41</v>
      </c>
      <c r="D258" s="40" t="n">
        <v>78</v>
      </c>
      <c r="E258" s="40" t="n">
        <v>100</v>
      </c>
      <c r="F258" s="106" t="n">
        <v>6.82</v>
      </c>
      <c r="G258" s="117" t="n">
        <v>80</v>
      </c>
      <c r="H258" s="40" t="n">
        <v>120</v>
      </c>
      <c r="I258" s="40" t="n">
        <v>73</v>
      </c>
      <c r="J258" s="113" t="n">
        <f aca="false">AVERAGE(E258,G258,I258)*0.9</f>
        <v>75.9</v>
      </c>
      <c r="K258" s="40" t="n">
        <v>10</v>
      </c>
      <c r="L258" s="102" t="n">
        <f aca="false">SUM(J258,K258)</f>
        <v>85.9</v>
      </c>
      <c r="M258" s="103" t="s">
        <v>29</v>
      </c>
      <c r="N258" s="104" t="s">
        <v>162</v>
      </c>
      <c r="O258" s="104" t="s">
        <v>172</v>
      </c>
      <c r="P258" s="105" t="n">
        <v>5</v>
      </c>
      <c r="Q258" s="106" t="n">
        <v>5.1</v>
      </c>
    </row>
    <row r="259" customFormat="false" ht="15.75" hidden="false" customHeight="false" outlineLevel="0" collapsed="false">
      <c r="A259" s="40" t="n">
        <v>36</v>
      </c>
      <c r="B259" s="121" t="s">
        <v>315</v>
      </c>
      <c r="C259" s="121" t="s">
        <v>24</v>
      </c>
      <c r="D259" s="40" t="n">
        <v>76</v>
      </c>
      <c r="E259" s="40" t="n">
        <v>100</v>
      </c>
      <c r="F259" s="106" t="n">
        <v>7.28</v>
      </c>
      <c r="G259" s="117" t="n">
        <v>68</v>
      </c>
      <c r="H259" s="40" t="n">
        <v>125</v>
      </c>
      <c r="I259" s="40" t="n">
        <v>73</v>
      </c>
      <c r="J259" s="113" t="n">
        <f aca="false">AVERAGE(E259,G259,I259)*0.9</f>
        <v>72.3</v>
      </c>
      <c r="K259" s="40" t="n">
        <v>10</v>
      </c>
      <c r="L259" s="102" t="n">
        <f aca="false">SUM(J259,K259)</f>
        <v>82.3</v>
      </c>
      <c r="M259" s="103" t="s">
        <v>27</v>
      </c>
      <c r="N259" s="104" t="s">
        <v>218</v>
      </c>
      <c r="O259" s="104" t="s">
        <v>168</v>
      </c>
      <c r="P259" s="105" t="n">
        <v>5.1</v>
      </c>
      <c r="Q259" s="106" t="n">
        <v>5.2</v>
      </c>
    </row>
    <row r="260" customFormat="false" ht="15.75" hidden="false" customHeight="false" outlineLevel="0" collapsed="false">
      <c r="A260" s="40" t="n">
        <v>37</v>
      </c>
      <c r="B260" s="121" t="s">
        <v>316</v>
      </c>
      <c r="C260" s="121" t="s">
        <v>24</v>
      </c>
      <c r="D260" s="40" t="n">
        <v>75</v>
      </c>
      <c r="E260" s="40" t="n">
        <v>100</v>
      </c>
      <c r="F260" s="106" t="n">
        <v>7.16</v>
      </c>
      <c r="G260" s="117" t="n">
        <v>70</v>
      </c>
      <c r="H260" s="40" t="n">
        <v>125</v>
      </c>
      <c r="I260" s="40" t="n">
        <v>73</v>
      </c>
      <c r="J260" s="113" t="n">
        <f aca="false">AVERAGE(E260,G260,I260)*0.9</f>
        <v>72.9</v>
      </c>
      <c r="K260" s="40" t="n">
        <v>10</v>
      </c>
      <c r="L260" s="102" t="n">
        <f aca="false">SUM(J260,K260)</f>
        <v>82.9</v>
      </c>
      <c r="M260" s="103" t="s">
        <v>27</v>
      </c>
      <c r="N260" s="104" t="s">
        <v>238</v>
      </c>
      <c r="O260" s="104" t="s">
        <v>154</v>
      </c>
      <c r="P260" s="105" t="n">
        <v>5.1</v>
      </c>
      <c r="Q260" s="106" t="n">
        <v>5.1</v>
      </c>
    </row>
    <row r="261" customFormat="false" ht="15.75" hidden="false" customHeight="false" outlineLevel="0" collapsed="false">
      <c r="A261" s="40" t="n">
        <v>38</v>
      </c>
      <c r="B261" s="121" t="s">
        <v>317</v>
      </c>
      <c r="C261" s="121" t="s">
        <v>24</v>
      </c>
      <c r="D261" s="40" t="n">
        <v>67</v>
      </c>
      <c r="E261" s="40" t="n">
        <v>100</v>
      </c>
      <c r="F261" s="106" t="n">
        <v>7</v>
      </c>
      <c r="G261" s="117" t="n">
        <v>70</v>
      </c>
      <c r="H261" s="40" t="n">
        <v>115</v>
      </c>
      <c r="I261" s="40" t="n">
        <v>65</v>
      </c>
      <c r="J261" s="113" t="n">
        <f aca="false">AVERAGE(E261,G261,I261)*0.9</f>
        <v>70.5</v>
      </c>
      <c r="K261" s="40" t="n">
        <v>10</v>
      </c>
      <c r="L261" s="102" t="n">
        <f aca="false">SUM(J261,K261)</f>
        <v>80.5</v>
      </c>
      <c r="M261" s="103" t="s">
        <v>27</v>
      </c>
      <c r="N261" s="104" t="s">
        <v>184</v>
      </c>
      <c r="O261" s="104" t="s">
        <v>215</v>
      </c>
      <c r="P261" s="105" t="n">
        <v>5.1</v>
      </c>
      <c r="Q261" s="106" t="n">
        <v>5.2</v>
      </c>
    </row>
    <row r="262" customFormat="false" ht="15.75" hidden="false" customHeight="false" outlineLevel="0" collapsed="false">
      <c r="A262" s="40" t="n">
        <v>39</v>
      </c>
      <c r="B262" s="121" t="s">
        <v>318</v>
      </c>
      <c r="C262" s="121" t="s">
        <v>24</v>
      </c>
      <c r="D262" s="40" t="n">
        <v>76</v>
      </c>
      <c r="E262" s="40" t="n">
        <v>100</v>
      </c>
      <c r="F262" s="106" t="n">
        <v>7.05</v>
      </c>
      <c r="G262" s="117" t="n">
        <v>72</v>
      </c>
      <c r="H262" s="40" t="n">
        <v>125</v>
      </c>
      <c r="I262" s="40" t="n">
        <v>73</v>
      </c>
      <c r="J262" s="113" t="n">
        <f aca="false">AVERAGE(E262,G262,I262)*0.9</f>
        <v>73.5</v>
      </c>
      <c r="K262" s="40" t="n">
        <v>10</v>
      </c>
      <c r="L262" s="102" t="n">
        <f aca="false">SUM(J262,K262)</f>
        <v>83.5</v>
      </c>
      <c r="M262" s="103" t="s">
        <v>27</v>
      </c>
      <c r="N262" s="104" t="s">
        <v>184</v>
      </c>
      <c r="O262" s="104" t="s">
        <v>143</v>
      </c>
      <c r="P262" s="105" t="n">
        <v>5.1</v>
      </c>
      <c r="Q262" s="106" t="n">
        <v>5.1</v>
      </c>
    </row>
    <row r="263" customFormat="false" ht="15.75" hidden="false" customHeight="false" outlineLevel="0" collapsed="false">
      <c r="A263" s="40" t="n">
        <v>40</v>
      </c>
      <c r="B263" s="121" t="s">
        <v>319</v>
      </c>
      <c r="C263" s="121" t="s">
        <v>24</v>
      </c>
      <c r="D263" s="40" t="n">
        <v>66</v>
      </c>
      <c r="E263" s="40" t="n">
        <v>100</v>
      </c>
      <c r="F263" s="106" t="n">
        <v>7.28</v>
      </c>
      <c r="G263" s="117" t="n">
        <v>68</v>
      </c>
      <c r="H263" s="40" t="n">
        <v>120</v>
      </c>
      <c r="I263" s="40" t="n">
        <v>70</v>
      </c>
      <c r="J263" s="113" t="n">
        <f aca="false">AVERAGE(E263,G263,I263)*0.9</f>
        <v>71.4</v>
      </c>
      <c r="K263" s="40" t="n">
        <v>10</v>
      </c>
      <c r="L263" s="102" t="n">
        <f aca="false">SUM(J263,K263)</f>
        <v>81.4</v>
      </c>
      <c r="M263" s="103" t="s">
        <v>27</v>
      </c>
      <c r="N263" s="104" t="s">
        <v>218</v>
      </c>
      <c r="O263" s="104" t="s">
        <v>192</v>
      </c>
      <c r="P263" s="105" t="n">
        <v>5</v>
      </c>
      <c r="Q263" s="106" t="n">
        <v>5.1</v>
      </c>
    </row>
    <row r="264" customFormat="false" ht="15.75" hidden="false" customHeight="false" outlineLevel="0" collapsed="false">
      <c r="A264" s="40" t="n">
        <v>41</v>
      </c>
      <c r="B264" s="121" t="s">
        <v>320</v>
      </c>
      <c r="C264" s="121" t="s">
        <v>41</v>
      </c>
      <c r="D264" s="40" t="n">
        <v>51</v>
      </c>
      <c r="E264" s="40" t="n">
        <v>70</v>
      </c>
      <c r="F264" s="106" t="n">
        <v>7.01</v>
      </c>
      <c r="G264" s="117" t="n">
        <v>78</v>
      </c>
      <c r="H264" s="40" t="n">
        <v>115</v>
      </c>
      <c r="I264" s="40" t="n">
        <v>68</v>
      </c>
      <c r="J264" s="113" t="n">
        <f aca="false">AVERAGE(E264,G264,I264)*0.9</f>
        <v>64.8</v>
      </c>
      <c r="K264" s="40" t="n">
        <v>10</v>
      </c>
      <c r="L264" s="102" t="n">
        <f aca="false">SUM(J264,K264)</f>
        <v>74.8</v>
      </c>
      <c r="M264" s="103" t="s">
        <v>27</v>
      </c>
      <c r="N264" s="104" t="s">
        <v>156</v>
      </c>
      <c r="O264" s="104" t="s">
        <v>151</v>
      </c>
      <c r="P264" s="105" t="n">
        <v>5.1</v>
      </c>
      <c r="Q264" s="106" t="n">
        <v>5.1</v>
      </c>
    </row>
    <row r="265" customFormat="false" ht="15.75" hidden="false" customHeight="false" outlineLevel="0" collapsed="false">
      <c r="A265" s="40" t="n">
        <v>43</v>
      </c>
      <c r="B265" s="121" t="s">
        <v>321</v>
      </c>
      <c r="C265" s="121" t="s">
        <v>41</v>
      </c>
      <c r="D265" s="40" t="n">
        <v>32</v>
      </c>
      <c r="E265" s="40" t="n">
        <v>45</v>
      </c>
      <c r="F265" s="106" t="n">
        <v>7.01</v>
      </c>
      <c r="G265" s="117" t="n">
        <v>78</v>
      </c>
      <c r="H265" s="40" t="n">
        <v>120</v>
      </c>
      <c r="I265" s="40" t="n">
        <v>70</v>
      </c>
      <c r="J265" s="113" t="n">
        <f aca="false">AVERAGE(E265,G265,I265)*0.9</f>
        <v>57.9</v>
      </c>
      <c r="K265" s="40" t="n">
        <v>10</v>
      </c>
      <c r="L265" s="102" t="n">
        <f aca="false">SUM(J265,K265)</f>
        <v>67.9</v>
      </c>
      <c r="M265" s="103" t="s">
        <v>87</v>
      </c>
      <c r="N265" s="104" t="s">
        <v>159</v>
      </c>
      <c r="O265" s="104" t="s">
        <v>172</v>
      </c>
      <c r="P265" s="105" t="n">
        <v>5.1</v>
      </c>
      <c r="Q265" s="106" t="n">
        <v>5</v>
      </c>
    </row>
    <row r="266" customFormat="false" ht="14.25" hidden="false" customHeight="false" outlineLevel="0" collapsed="false">
      <c r="A266" s="40" t="n">
        <v>46</v>
      </c>
      <c r="B266" s="122"/>
      <c r="C266" s="58"/>
      <c r="D266" s="40"/>
      <c r="E266" s="40"/>
      <c r="F266" s="40"/>
      <c r="G266" s="40"/>
      <c r="H266" s="40"/>
      <c r="I266" s="40"/>
      <c r="J266" s="113"/>
      <c r="K266" s="40"/>
      <c r="L266" s="102"/>
      <c r="M266" s="102"/>
      <c r="N266" s="40"/>
      <c r="O266" s="40"/>
      <c r="P266" s="105"/>
      <c r="Q266" s="106"/>
    </row>
    <row r="267" customFormat="false" ht="14.25" hidden="false" customHeight="false" outlineLevel="0" collapsed="false">
      <c r="A267" s="40" t="n">
        <v>47</v>
      </c>
      <c r="B267" s="123"/>
      <c r="C267" s="58"/>
      <c r="D267" s="40"/>
      <c r="E267" s="40"/>
      <c r="F267" s="40"/>
      <c r="G267" s="40"/>
      <c r="H267" s="40"/>
      <c r="I267" s="40"/>
      <c r="J267" s="113"/>
      <c r="K267" s="40"/>
      <c r="L267" s="102"/>
      <c r="M267" s="102"/>
      <c r="N267" s="40"/>
      <c r="O267" s="40"/>
      <c r="P267" s="105"/>
      <c r="Q267" s="106"/>
    </row>
    <row r="268" customFormat="false" ht="14.25" hidden="false" customHeight="false" outlineLevel="0" collapsed="false">
      <c r="A268" s="40" t="n">
        <v>48</v>
      </c>
      <c r="B268" s="118"/>
      <c r="C268" s="58"/>
      <c r="D268" s="40"/>
      <c r="E268" s="40"/>
      <c r="F268" s="40"/>
      <c r="G268" s="40"/>
      <c r="H268" s="40"/>
      <c r="I268" s="40"/>
      <c r="J268" s="113"/>
      <c r="K268" s="40"/>
      <c r="L268" s="102"/>
      <c r="M268" s="102"/>
      <c r="N268" s="119"/>
      <c r="O268" s="120"/>
      <c r="P268" s="105"/>
      <c r="Q268" s="106"/>
    </row>
    <row r="269" customFormat="false" ht="14.25" hidden="false" customHeight="false" outlineLevel="0" collapsed="false">
      <c r="A269" s="55" t="s">
        <v>72</v>
      </c>
      <c r="B269" s="55"/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</row>
    <row r="270" customFormat="false" ht="14.25" hidden="false" customHeight="false" outlineLevel="0" collapsed="false">
      <c r="A270" s="56" t="s">
        <v>73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</row>
    <row r="277" customFormat="false" ht="18.75" hidden="false" customHeight="false" outlineLevel="0" collapsed="false">
      <c r="A277" s="2" t="s">
        <v>0</v>
      </c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4.25" hidden="false" customHeight="false" outlineLevel="0" collapsed="false">
      <c r="A278" s="94" t="s">
        <v>322</v>
      </c>
      <c r="B278" s="94"/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94"/>
      <c r="P278" s="94"/>
      <c r="Q278" s="94"/>
    </row>
    <row r="279" customFormat="false" ht="14.25" hidden="false" customHeight="true" outlineLevel="0" collapsed="false">
      <c r="A279" s="4" t="s">
        <v>2</v>
      </c>
      <c r="B279" s="58" t="s">
        <v>3</v>
      </c>
      <c r="C279" s="4" t="s">
        <v>4</v>
      </c>
      <c r="D279" s="33" t="s">
        <v>132</v>
      </c>
      <c r="E279" s="33"/>
      <c r="F279" s="33" t="s">
        <v>133</v>
      </c>
      <c r="G279" s="33"/>
      <c r="H279" s="58" t="s">
        <v>7</v>
      </c>
      <c r="I279" s="58"/>
      <c r="J279" s="4" t="s">
        <v>8</v>
      </c>
      <c r="K279" s="4" t="s">
        <v>9</v>
      </c>
      <c r="L279" s="58" t="s">
        <v>10</v>
      </c>
      <c r="M279" s="124" t="s">
        <v>11</v>
      </c>
      <c r="N279" s="58" t="s">
        <v>12</v>
      </c>
      <c r="O279" s="58"/>
      <c r="P279" s="58"/>
      <c r="Q279" s="58"/>
    </row>
    <row r="280" customFormat="false" ht="14.25" hidden="false" customHeight="false" outlineLevel="0" collapsed="false">
      <c r="A280" s="4"/>
      <c r="B280" s="58"/>
      <c r="C280" s="4"/>
      <c r="D280" s="63" t="s">
        <v>10</v>
      </c>
      <c r="E280" s="63" t="s">
        <v>13</v>
      </c>
      <c r="F280" s="63" t="s">
        <v>10</v>
      </c>
      <c r="G280" s="63" t="s">
        <v>13</v>
      </c>
      <c r="H280" s="63" t="s">
        <v>10</v>
      </c>
      <c r="I280" s="63" t="s">
        <v>13</v>
      </c>
      <c r="J280" s="4"/>
      <c r="K280" s="4"/>
      <c r="L280" s="58"/>
      <c r="M280" s="115"/>
      <c r="N280" s="58" t="s">
        <v>14</v>
      </c>
      <c r="O280" s="58" t="s">
        <v>15</v>
      </c>
      <c r="P280" s="5" t="s">
        <v>16</v>
      </c>
      <c r="Q280" s="58" t="s">
        <v>17</v>
      </c>
    </row>
    <row r="281" customFormat="false" ht="14.25" hidden="false" customHeight="false" outlineLevel="0" collapsed="false">
      <c r="A281" s="4"/>
      <c r="B281" s="58"/>
      <c r="C281" s="4"/>
      <c r="D281" s="63"/>
      <c r="E281" s="95" t="s">
        <v>18</v>
      </c>
      <c r="F281" s="63"/>
      <c r="G281" s="95" t="s">
        <v>19</v>
      </c>
      <c r="H281" s="63"/>
      <c r="I281" s="95" t="s">
        <v>134</v>
      </c>
      <c r="J281" s="24" t="s">
        <v>20</v>
      </c>
      <c r="K281" s="24" t="s">
        <v>21</v>
      </c>
      <c r="L281" s="96" t="s">
        <v>22</v>
      </c>
      <c r="M281" s="97"/>
      <c r="N281" s="58"/>
      <c r="O281" s="58"/>
      <c r="P281" s="5"/>
      <c r="Q281" s="58"/>
    </row>
    <row r="282" customFormat="false" ht="15.75" hidden="false" customHeight="false" outlineLevel="0" collapsed="false">
      <c r="A282" s="40" t="n">
        <v>1</v>
      </c>
      <c r="B282" s="125" t="s">
        <v>323</v>
      </c>
      <c r="C282" s="126" t="s">
        <v>24</v>
      </c>
      <c r="D282" s="40" t="n">
        <v>70</v>
      </c>
      <c r="E282" s="40" t="n">
        <v>100</v>
      </c>
      <c r="F282" s="106" t="n">
        <v>6.86</v>
      </c>
      <c r="G282" s="117" t="n">
        <v>75</v>
      </c>
      <c r="H282" s="40" t="n">
        <v>135</v>
      </c>
      <c r="I282" s="40" t="n">
        <v>80</v>
      </c>
      <c r="J282" s="101" t="n">
        <f aca="false">AVERAGE(E282,G282,I282)*0.9</f>
        <v>76.5</v>
      </c>
      <c r="K282" s="40" t="n">
        <v>10</v>
      </c>
      <c r="L282" s="102" t="n">
        <f aca="false">SUM(J282,K282)</f>
        <v>86.5</v>
      </c>
      <c r="M282" s="103" t="s">
        <v>29</v>
      </c>
      <c r="N282" s="104" t="s">
        <v>324</v>
      </c>
      <c r="O282" s="104" t="s">
        <v>154</v>
      </c>
      <c r="P282" s="105" t="n">
        <v>5.1</v>
      </c>
      <c r="Q282" s="106" t="n">
        <v>5.2</v>
      </c>
    </row>
    <row r="283" customFormat="false" ht="15.75" hidden="false" customHeight="false" outlineLevel="0" collapsed="false">
      <c r="A283" s="40" t="n">
        <v>2</v>
      </c>
      <c r="B283" s="125" t="s">
        <v>325</v>
      </c>
      <c r="C283" s="126" t="s">
        <v>24</v>
      </c>
      <c r="D283" s="40" t="n">
        <v>70</v>
      </c>
      <c r="E283" s="40" t="n">
        <v>100</v>
      </c>
      <c r="F283" s="106" t="n">
        <v>7.8</v>
      </c>
      <c r="G283" s="117" t="n">
        <v>65</v>
      </c>
      <c r="H283" s="40" t="n">
        <v>115</v>
      </c>
      <c r="I283" s="40" t="n">
        <v>65</v>
      </c>
      <c r="J283" s="101" t="n">
        <f aca="false">AVERAGE(E283,G283,I283)*0.9</f>
        <v>69</v>
      </c>
      <c r="K283" s="40" t="n">
        <v>10</v>
      </c>
      <c r="L283" s="102" t="n">
        <f aca="false">SUM(J283,K283)</f>
        <v>79</v>
      </c>
      <c r="M283" s="103" t="s">
        <v>27</v>
      </c>
      <c r="N283" s="104" t="s">
        <v>301</v>
      </c>
      <c r="O283" s="104" t="s">
        <v>262</v>
      </c>
      <c r="P283" s="105" t="n">
        <v>5</v>
      </c>
      <c r="Q283" s="106" t="n">
        <v>5.1</v>
      </c>
    </row>
    <row r="284" customFormat="false" ht="15.75" hidden="false" customHeight="false" outlineLevel="0" collapsed="false">
      <c r="A284" s="40" t="n">
        <v>3</v>
      </c>
      <c r="B284" s="125" t="s">
        <v>326</v>
      </c>
      <c r="C284" s="126" t="s">
        <v>24</v>
      </c>
      <c r="D284" s="40" t="n">
        <v>67</v>
      </c>
      <c r="E284" s="40" t="n">
        <v>100</v>
      </c>
      <c r="F284" s="106" t="n">
        <v>6.58</v>
      </c>
      <c r="G284" s="117" t="n">
        <v>80</v>
      </c>
      <c r="H284" s="40" t="n">
        <v>120</v>
      </c>
      <c r="I284" s="40" t="n">
        <v>70</v>
      </c>
      <c r="J284" s="101" t="n">
        <f aca="false">AVERAGE(E284,G284,I284)*0.9</f>
        <v>75</v>
      </c>
      <c r="K284" s="40" t="n">
        <v>10</v>
      </c>
      <c r="L284" s="102" t="n">
        <f aca="false">SUM(J284,K284)</f>
        <v>85</v>
      </c>
      <c r="M284" s="103" t="s">
        <v>29</v>
      </c>
      <c r="N284" s="104" t="s">
        <v>159</v>
      </c>
      <c r="O284" s="104" t="s">
        <v>160</v>
      </c>
      <c r="P284" s="105" t="n">
        <v>5.2</v>
      </c>
      <c r="Q284" s="106" t="n">
        <v>5.2</v>
      </c>
    </row>
    <row r="285" customFormat="false" ht="15.75" hidden="false" customHeight="false" outlineLevel="0" collapsed="false">
      <c r="A285" s="40" t="n">
        <v>4</v>
      </c>
      <c r="B285" s="125" t="s">
        <v>327</v>
      </c>
      <c r="C285" s="126" t="s">
        <v>24</v>
      </c>
      <c r="D285" s="40" t="n">
        <v>39</v>
      </c>
      <c r="E285" s="40" t="n">
        <v>60</v>
      </c>
      <c r="F285" s="106" t="n">
        <v>7.94</v>
      </c>
      <c r="G285" s="117" t="n">
        <v>55</v>
      </c>
      <c r="H285" s="40" t="n">
        <v>115</v>
      </c>
      <c r="I285" s="40" t="n">
        <v>65</v>
      </c>
      <c r="J285" s="101" t="n">
        <f aca="false">AVERAGE(E285,G285,I285)*0.9</f>
        <v>54</v>
      </c>
      <c r="K285" s="40" t="n">
        <v>10</v>
      </c>
      <c r="L285" s="102" t="n">
        <f aca="false">SUM(J285,K285)</f>
        <v>64</v>
      </c>
      <c r="M285" s="103" t="s">
        <v>87</v>
      </c>
      <c r="N285" s="104" t="s">
        <v>156</v>
      </c>
      <c r="O285" s="104" t="s">
        <v>172</v>
      </c>
      <c r="P285" s="105" t="n">
        <v>5</v>
      </c>
      <c r="Q285" s="106" t="n">
        <v>4.9</v>
      </c>
    </row>
    <row r="286" customFormat="false" ht="15.75" hidden="false" customHeight="false" outlineLevel="0" collapsed="false">
      <c r="A286" s="40" t="n">
        <v>5</v>
      </c>
      <c r="B286" s="125" t="s">
        <v>328</v>
      </c>
      <c r="C286" s="126" t="s">
        <v>24</v>
      </c>
      <c r="D286" s="40" t="n">
        <v>79</v>
      </c>
      <c r="E286" s="40" t="n">
        <v>100</v>
      </c>
      <c r="F286" s="106" t="n">
        <v>6.25</v>
      </c>
      <c r="G286" s="117" t="n">
        <v>90</v>
      </c>
      <c r="H286" s="40" t="n">
        <v>158</v>
      </c>
      <c r="I286" s="40" t="n">
        <v>98</v>
      </c>
      <c r="J286" s="101" t="n">
        <f aca="false">AVERAGE(E286,G286,I286)*0.9</f>
        <v>86.4</v>
      </c>
      <c r="K286" s="40" t="n">
        <v>10</v>
      </c>
      <c r="L286" s="102" t="n">
        <f aca="false">SUM(J286,K286)</f>
        <v>96.4</v>
      </c>
      <c r="M286" s="103" t="s">
        <v>29</v>
      </c>
      <c r="N286" s="104" t="s">
        <v>293</v>
      </c>
      <c r="O286" s="104" t="s">
        <v>137</v>
      </c>
      <c r="P286" s="105" t="n">
        <v>5.1</v>
      </c>
      <c r="Q286" s="106" t="n">
        <v>5.1</v>
      </c>
    </row>
    <row r="287" customFormat="false" ht="15.75" hidden="false" customHeight="false" outlineLevel="0" collapsed="false">
      <c r="A287" s="40" t="n">
        <v>6</v>
      </c>
      <c r="B287" s="125" t="s">
        <v>329</v>
      </c>
      <c r="C287" s="126" t="s">
        <v>24</v>
      </c>
      <c r="D287" s="40" t="n">
        <v>55</v>
      </c>
      <c r="E287" s="40" t="n">
        <v>90</v>
      </c>
      <c r="F287" s="106" t="n">
        <v>7.05</v>
      </c>
      <c r="G287" s="117" t="n">
        <v>75</v>
      </c>
      <c r="H287" s="40" t="n">
        <v>110</v>
      </c>
      <c r="I287" s="40" t="n">
        <v>65</v>
      </c>
      <c r="J287" s="101" t="n">
        <f aca="false">AVERAGE(E287,G287,I287)*0.9</f>
        <v>69</v>
      </c>
      <c r="K287" s="40" t="n">
        <v>10</v>
      </c>
      <c r="L287" s="102" t="n">
        <f aca="false">SUM(J287,K287)</f>
        <v>79</v>
      </c>
      <c r="M287" s="103" t="s">
        <v>27</v>
      </c>
      <c r="N287" s="104" t="s">
        <v>156</v>
      </c>
      <c r="O287" s="104" t="s">
        <v>330</v>
      </c>
      <c r="P287" s="105" t="n">
        <v>5.1</v>
      </c>
      <c r="Q287" s="106" t="n">
        <v>5.1</v>
      </c>
    </row>
    <row r="288" customFormat="false" ht="15.75" hidden="false" customHeight="false" outlineLevel="0" collapsed="false">
      <c r="A288" s="40" t="n">
        <v>7</v>
      </c>
      <c r="B288" s="125" t="s">
        <v>331</v>
      </c>
      <c r="C288" s="126" t="s">
        <v>24</v>
      </c>
      <c r="D288" s="40" t="n">
        <v>41</v>
      </c>
      <c r="E288" s="40" t="n">
        <v>65</v>
      </c>
      <c r="F288" s="106" t="n">
        <v>6.92</v>
      </c>
      <c r="G288" s="117" t="n">
        <v>78</v>
      </c>
      <c r="H288" s="40" t="n">
        <v>115</v>
      </c>
      <c r="I288" s="40" t="n">
        <v>65</v>
      </c>
      <c r="J288" s="101" t="n">
        <f aca="false">AVERAGE(E288,G288,I288)*0.9</f>
        <v>62.4</v>
      </c>
      <c r="K288" s="40" t="n">
        <v>10</v>
      </c>
      <c r="L288" s="102" t="n">
        <f aca="false">SUM(J288,K288)</f>
        <v>72.4</v>
      </c>
      <c r="M288" s="103" t="s">
        <v>87</v>
      </c>
      <c r="N288" s="104" t="s">
        <v>159</v>
      </c>
      <c r="O288" s="104" t="s">
        <v>172</v>
      </c>
      <c r="P288" s="105" t="n">
        <v>5</v>
      </c>
      <c r="Q288" s="106" t="n">
        <v>5.1</v>
      </c>
    </row>
    <row r="289" customFormat="false" ht="15.75" hidden="false" customHeight="false" outlineLevel="0" collapsed="false">
      <c r="A289" s="40" t="n">
        <v>8</v>
      </c>
      <c r="B289" s="125" t="s">
        <v>332</v>
      </c>
      <c r="C289" s="126" t="s">
        <v>24</v>
      </c>
      <c r="D289" s="40" t="n">
        <v>41</v>
      </c>
      <c r="E289" s="40" t="n">
        <v>65</v>
      </c>
      <c r="F289" s="106" t="n">
        <v>7.1</v>
      </c>
      <c r="G289" s="117" t="n">
        <v>75</v>
      </c>
      <c r="H289" s="40" t="n">
        <v>115</v>
      </c>
      <c r="I289" s="40" t="n">
        <v>65</v>
      </c>
      <c r="J289" s="101" t="n">
        <f aca="false">AVERAGE(E289,G289,I289)*0.9</f>
        <v>61.5</v>
      </c>
      <c r="K289" s="40" t="n">
        <v>10</v>
      </c>
      <c r="L289" s="102" t="n">
        <f aca="false">SUM(J289,K289)</f>
        <v>71.5</v>
      </c>
      <c r="M289" s="103" t="s">
        <v>87</v>
      </c>
      <c r="N289" s="104" t="s">
        <v>186</v>
      </c>
      <c r="O289" s="104" t="s">
        <v>333</v>
      </c>
      <c r="P289" s="105" t="n">
        <v>5.1</v>
      </c>
      <c r="Q289" s="106" t="n">
        <v>5.1</v>
      </c>
    </row>
    <row r="290" customFormat="false" ht="15.75" hidden="false" customHeight="false" outlineLevel="0" collapsed="false">
      <c r="A290" s="40" t="n">
        <v>9</v>
      </c>
      <c r="B290" s="125" t="s">
        <v>334</v>
      </c>
      <c r="C290" s="126" t="s">
        <v>24</v>
      </c>
      <c r="D290" s="40" t="n">
        <v>31</v>
      </c>
      <c r="E290" s="40" t="n">
        <v>50</v>
      </c>
      <c r="F290" s="106" t="n">
        <v>7.71</v>
      </c>
      <c r="G290" s="117" t="n">
        <v>60</v>
      </c>
      <c r="H290" s="40" t="n">
        <v>105</v>
      </c>
      <c r="I290" s="40" t="n">
        <v>60</v>
      </c>
      <c r="J290" s="101" t="n">
        <f aca="false">AVERAGE(E290,G290,I290)*0.9</f>
        <v>51</v>
      </c>
      <c r="K290" s="40" t="n">
        <v>10</v>
      </c>
      <c r="L290" s="102" t="n">
        <f aca="false">SUM(J290,K290)</f>
        <v>61</v>
      </c>
      <c r="M290" s="103" t="s">
        <v>87</v>
      </c>
      <c r="N290" s="104" t="s">
        <v>301</v>
      </c>
      <c r="O290" s="104" t="s">
        <v>189</v>
      </c>
      <c r="P290" s="105" t="n">
        <v>5.1</v>
      </c>
      <c r="Q290" s="106" t="n">
        <v>5.2</v>
      </c>
    </row>
    <row r="291" customFormat="false" ht="15.75" hidden="false" customHeight="false" outlineLevel="0" collapsed="false">
      <c r="A291" s="40" t="n">
        <v>10</v>
      </c>
      <c r="B291" s="125" t="s">
        <v>335</v>
      </c>
      <c r="C291" s="126" t="s">
        <v>24</v>
      </c>
      <c r="D291" s="40" t="n">
        <v>66</v>
      </c>
      <c r="E291" s="40" t="n">
        <v>100</v>
      </c>
      <c r="F291" s="106" t="n">
        <v>7.15</v>
      </c>
      <c r="G291" s="117" t="n">
        <v>70</v>
      </c>
      <c r="H291" s="40" t="n">
        <v>125</v>
      </c>
      <c r="I291" s="40" t="n">
        <v>72</v>
      </c>
      <c r="J291" s="101" t="n">
        <f aca="false">AVERAGE(E291,G291,I291)*0.9</f>
        <v>72.6</v>
      </c>
      <c r="K291" s="40" t="n">
        <v>10</v>
      </c>
      <c r="L291" s="102" t="n">
        <f aca="false">SUM(J291,K291)</f>
        <v>82.6</v>
      </c>
      <c r="M291" s="103" t="s">
        <v>27</v>
      </c>
      <c r="N291" s="104" t="s">
        <v>139</v>
      </c>
      <c r="O291" s="104" t="s">
        <v>267</v>
      </c>
      <c r="P291" s="105" t="n">
        <v>5</v>
      </c>
      <c r="Q291" s="106" t="n">
        <v>5</v>
      </c>
    </row>
    <row r="292" customFormat="false" ht="15.75" hidden="false" customHeight="false" outlineLevel="0" collapsed="false">
      <c r="A292" s="107" t="n">
        <v>11</v>
      </c>
      <c r="B292" s="125" t="s">
        <v>336</v>
      </c>
      <c r="C292" s="126" t="s">
        <v>41</v>
      </c>
      <c r="D292" s="40" t="n">
        <v>76</v>
      </c>
      <c r="E292" s="40" t="n">
        <v>100</v>
      </c>
      <c r="F292" s="106" t="n">
        <v>7.15</v>
      </c>
      <c r="G292" s="117" t="n">
        <v>75</v>
      </c>
      <c r="H292" s="40" t="n">
        <v>95</v>
      </c>
      <c r="I292" s="40" t="n">
        <v>40</v>
      </c>
      <c r="J292" s="101" t="n">
        <f aca="false">AVERAGE(E292,G292,I292)*0.9</f>
        <v>64.5</v>
      </c>
      <c r="K292" s="40" t="n">
        <v>10</v>
      </c>
      <c r="L292" s="102" t="n">
        <f aca="false">SUM(J292,K292)</f>
        <v>74.5</v>
      </c>
      <c r="M292" s="103" t="s">
        <v>27</v>
      </c>
      <c r="N292" s="104" t="s">
        <v>191</v>
      </c>
      <c r="O292" s="104" t="s">
        <v>192</v>
      </c>
      <c r="P292" s="105" t="n">
        <v>5.1</v>
      </c>
      <c r="Q292" s="106" t="n">
        <v>5.1</v>
      </c>
    </row>
    <row r="293" customFormat="false" ht="15.75" hidden="false" customHeight="false" outlineLevel="0" collapsed="false">
      <c r="A293" s="40" t="n">
        <v>12</v>
      </c>
      <c r="B293" s="125" t="s">
        <v>337</v>
      </c>
      <c r="C293" s="126" t="s">
        <v>41</v>
      </c>
      <c r="D293" s="40" t="n">
        <v>50</v>
      </c>
      <c r="E293" s="40" t="n">
        <v>70</v>
      </c>
      <c r="F293" s="106" t="n">
        <v>8.39</v>
      </c>
      <c r="G293" s="117" t="n">
        <v>40</v>
      </c>
      <c r="H293" s="40" t="n">
        <v>115</v>
      </c>
      <c r="I293" s="40" t="n">
        <v>68</v>
      </c>
      <c r="J293" s="101" t="n">
        <f aca="false">AVERAGE(E293,G293,I293)*0.9</f>
        <v>53.4</v>
      </c>
      <c r="K293" s="40" t="n">
        <v>10</v>
      </c>
      <c r="L293" s="102" t="n">
        <f aca="false">SUM(J293,K293)</f>
        <v>63.4</v>
      </c>
      <c r="M293" s="103" t="s">
        <v>87</v>
      </c>
      <c r="N293" s="104" t="s">
        <v>186</v>
      </c>
      <c r="O293" s="104" t="s">
        <v>187</v>
      </c>
      <c r="P293" s="105" t="n">
        <v>5</v>
      </c>
      <c r="Q293" s="106" t="n">
        <v>5.1</v>
      </c>
    </row>
    <row r="294" customFormat="false" ht="15.75" hidden="false" customHeight="false" outlineLevel="0" collapsed="false">
      <c r="A294" s="40" t="n">
        <v>13</v>
      </c>
      <c r="B294" s="125" t="s">
        <v>338</v>
      </c>
      <c r="C294" s="126" t="s">
        <v>41</v>
      </c>
      <c r="D294" s="40" t="n">
        <v>65</v>
      </c>
      <c r="E294" s="40" t="n">
        <v>95</v>
      </c>
      <c r="F294" s="106" t="n">
        <v>7.25</v>
      </c>
      <c r="G294" s="117" t="n">
        <v>70</v>
      </c>
      <c r="H294" s="40" t="n">
        <v>120</v>
      </c>
      <c r="I294" s="40" t="n">
        <v>70</v>
      </c>
      <c r="J294" s="101" t="n">
        <f aca="false">AVERAGE(E294,G294,I294)*0.9</f>
        <v>70.5</v>
      </c>
      <c r="K294" s="40" t="n">
        <v>10</v>
      </c>
      <c r="L294" s="102" t="n">
        <f aca="false">SUM(J294,K294)</f>
        <v>80.5</v>
      </c>
      <c r="M294" s="103" t="s">
        <v>27</v>
      </c>
      <c r="N294" s="104" t="s">
        <v>148</v>
      </c>
      <c r="O294" s="104" t="s">
        <v>163</v>
      </c>
      <c r="P294" s="105" t="n">
        <v>5</v>
      </c>
      <c r="Q294" s="106" t="n">
        <v>5.1</v>
      </c>
    </row>
    <row r="295" customFormat="false" ht="15.75" hidden="false" customHeight="false" outlineLevel="0" collapsed="false">
      <c r="A295" s="40" t="n">
        <v>14</v>
      </c>
      <c r="B295" s="125" t="s">
        <v>339</v>
      </c>
      <c r="C295" s="126" t="s">
        <v>41</v>
      </c>
      <c r="D295" s="40" t="n">
        <v>82</v>
      </c>
      <c r="E295" s="40" t="n">
        <v>100</v>
      </c>
      <c r="F295" s="106" t="n">
        <v>6.65</v>
      </c>
      <c r="G295" s="117" t="n">
        <v>85</v>
      </c>
      <c r="H295" s="40" t="n">
        <v>105</v>
      </c>
      <c r="I295" s="40" t="n">
        <v>62</v>
      </c>
      <c r="J295" s="101" t="n">
        <f aca="false">AVERAGE(E295,G295,I295)*0.9</f>
        <v>74.1</v>
      </c>
      <c r="K295" s="40" t="n">
        <v>10</v>
      </c>
      <c r="L295" s="102" t="n">
        <f aca="false">SUM(J295,K295)</f>
        <v>84.1</v>
      </c>
      <c r="M295" s="103" t="s">
        <v>27</v>
      </c>
      <c r="N295" s="104" t="s">
        <v>153</v>
      </c>
      <c r="O295" s="104" t="s">
        <v>160</v>
      </c>
      <c r="P295" s="105" t="n">
        <v>5</v>
      </c>
      <c r="Q295" s="106" t="n">
        <v>5.1</v>
      </c>
    </row>
    <row r="296" customFormat="false" ht="14.25" hidden="false" customHeight="true" outlineLevel="0" collapsed="false">
      <c r="A296" s="40" t="n">
        <v>15</v>
      </c>
      <c r="B296" s="125" t="s">
        <v>340</v>
      </c>
      <c r="C296" s="126" t="s">
        <v>41</v>
      </c>
      <c r="D296" s="40" t="n">
        <v>55</v>
      </c>
      <c r="E296" s="40" t="n">
        <v>80</v>
      </c>
      <c r="F296" s="106" t="n">
        <v>7.09</v>
      </c>
      <c r="G296" s="117" t="n">
        <v>77</v>
      </c>
      <c r="H296" s="40" t="n">
        <v>120</v>
      </c>
      <c r="I296" s="40" t="n">
        <v>70</v>
      </c>
      <c r="J296" s="101" t="n">
        <f aca="false">AVERAGE(E296,G296,I296)*0.9</f>
        <v>68.1</v>
      </c>
      <c r="K296" s="40" t="n">
        <v>10</v>
      </c>
      <c r="L296" s="102" t="n">
        <f aca="false">SUM(J296,K296)</f>
        <v>78.1</v>
      </c>
      <c r="M296" s="103" t="s">
        <v>27</v>
      </c>
      <c r="N296" s="104" t="s">
        <v>148</v>
      </c>
      <c r="O296" s="104" t="s">
        <v>341</v>
      </c>
      <c r="P296" s="105" t="n">
        <v>5</v>
      </c>
      <c r="Q296" s="106" t="n">
        <v>5.1</v>
      </c>
    </row>
    <row r="297" customFormat="false" ht="15.75" hidden="false" customHeight="false" outlineLevel="0" collapsed="false">
      <c r="A297" s="40" t="n">
        <v>16</v>
      </c>
      <c r="B297" s="125" t="s">
        <v>342</v>
      </c>
      <c r="C297" s="126" t="s">
        <v>41</v>
      </c>
      <c r="D297" s="40" t="n">
        <v>66</v>
      </c>
      <c r="E297" s="40" t="n">
        <v>98</v>
      </c>
      <c r="F297" s="106" t="n">
        <v>7.86</v>
      </c>
      <c r="G297" s="117" t="n">
        <v>65</v>
      </c>
      <c r="H297" s="40" t="n">
        <v>115</v>
      </c>
      <c r="I297" s="40" t="n">
        <v>68</v>
      </c>
      <c r="J297" s="101" t="n">
        <f aca="false">AVERAGE(E297,G297,I297)*0.9</f>
        <v>69.3</v>
      </c>
      <c r="K297" s="40" t="n">
        <v>10</v>
      </c>
      <c r="L297" s="102" t="n">
        <f aca="false">SUM(J297,K297)</f>
        <v>79.3</v>
      </c>
      <c r="M297" s="103" t="s">
        <v>27</v>
      </c>
      <c r="N297" s="104" t="s">
        <v>186</v>
      </c>
      <c r="O297" s="104" t="s">
        <v>233</v>
      </c>
      <c r="P297" s="105" t="n">
        <v>5</v>
      </c>
      <c r="Q297" s="106" t="n">
        <v>5</v>
      </c>
    </row>
    <row r="298" customFormat="false" ht="15.75" hidden="false" customHeight="false" outlineLevel="0" collapsed="false">
      <c r="A298" s="40" t="n">
        <v>17</v>
      </c>
      <c r="B298" s="125" t="s">
        <v>343</v>
      </c>
      <c r="C298" s="126" t="s">
        <v>41</v>
      </c>
      <c r="D298" s="40" t="n">
        <v>38</v>
      </c>
      <c r="E298" s="40" t="n">
        <v>50</v>
      </c>
      <c r="F298" s="106" t="n">
        <v>7.37</v>
      </c>
      <c r="G298" s="117" t="n">
        <v>70</v>
      </c>
      <c r="H298" s="40" t="n">
        <v>105</v>
      </c>
      <c r="I298" s="40" t="n">
        <v>62</v>
      </c>
      <c r="J298" s="101" t="n">
        <f aca="false">AVERAGE(E298,G298,I298)*0.9</f>
        <v>54.6</v>
      </c>
      <c r="K298" s="40" t="n">
        <v>10</v>
      </c>
      <c r="L298" s="102" t="n">
        <f aca="false">SUM(J298,K298)</f>
        <v>64.6</v>
      </c>
      <c r="M298" s="103" t="s">
        <v>87</v>
      </c>
      <c r="N298" s="104" t="s">
        <v>159</v>
      </c>
      <c r="O298" s="104" t="s">
        <v>249</v>
      </c>
      <c r="P298" s="105" t="n">
        <v>4.9</v>
      </c>
      <c r="Q298" s="106" t="n">
        <v>4.9</v>
      </c>
    </row>
    <row r="299" customFormat="false" ht="15.75" hidden="false" customHeight="false" outlineLevel="0" collapsed="false">
      <c r="A299" s="40" t="n">
        <v>18</v>
      </c>
      <c r="B299" s="125" t="s">
        <v>344</v>
      </c>
      <c r="C299" s="126" t="s">
        <v>41</v>
      </c>
      <c r="D299" s="40" t="n">
        <v>75</v>
      </c>
      <c r="E299" s="40" t="n">
        <v>100</v>
      </c>
      <c r="F299" s="106" t="n">
        <v>7.64</v>
      </c>
      <c r="G299" s="117" t="n">
        <v>68</v>
      </c>
      <c r="H299" s="40" t="n">
        <v>105</v>
      </c>
      <c r="I299" s="40" t="n">
        <v>62</v>
      </c>
      <c r="J299" s="101" t="n">
        <f aca="false">AVERAGE(E299,G299,I299)*0.9</f>
        <v>69</v>
      </c>
      <c r="K299" s="40" t="n">
        <v>10</v>
      </c>
      <c r="L299" s="102" t="n">
        <f aca="false">SUM(J299,K299)</f>
        <v>79</v>
      </c>
      <c r="M299" s="103" t="s">
        <v>27</v>
      </c>
      <c r="N299" s="104" t="s">
        <v>184</v>
      </c>
      <c r="O299" s="104" t="s">
        <v>215</v>
      </c>
      <c r="P299" s="105" t="n">
        <v>4.9</v>
      </c>
      <c r="Q299" s="106" t="n">
        <v>5</v>
      </c>
    </row>
    <row r="300" customFormat="false" ht="15.75" hidden="false" customHeight="false" outlineLevel="0" collapsed="false">
      <c r="A300" s="40" t="n">
        <v>19</v>
      </c>
      <c r="B300" s="125" t="s">
        <v>345</v>
      </c>
      <c r="C300" s="126" t="s">
        <v>41</v>
      </c>
      <c r="D300" s="40" t="n">
        <v>65</v>
      </c>
      <c r="E300" s="40" t="n">
        <v>95</v>
      </c>
      <c r="F300" s="106" t="n">
        <v>7.8</v>
      </c>
      <c r="G300" s="117" t="n">
        <v>65</v>
      </c>
      <c r="H300" s="40" t="n">
        <v>110</v>
      </c>
      <c r="I300" s="40" t="n">
        <v>65</v>
      </c>
      <c r="J300" s="101" t="n">
        <f aca="false">AVERAGE(E300,G300,I300)*0.9</f>
        <v>67.5</v>
      </c>
      <c r="K300" s="40" t="n">
        <v>10</v>
      </c>
      <c r="L300" s="102" t="n">
        <f aca="false">SUM(J300,K300)</f>
        <v>77.5</v>
      </c>
      <c r="M300" s="103" t="s">
        <v>27</v>
      </c>
      <c r="N300" s="104" t="s">
        <v>191</v>
      </c>
      <c r="O300" s="104" t="s">
        <v>163</v>
      </c>
      <c r="P300" s="105" t="n">
        <v>5</v>
      </c>
      <c r="Q300" s="106" t="n">
        <v>5</v>
      </c>
    </row>
    <row r="301" customFormat="false" ht="15.75" hidden="false" customHeight="false" outlineLevel="0" collapsed="false">
      <c r="A301" s="40" t="n">
        <v>20</v>
      </c>
      <c r="B301" s="125" t="s">
        <v>346</v>
      </c>
      <c r="C301" s="126" t="s">
        <v>41</v>
      </c>
      <c r="D301" s="40" t="n">
        <v>72</v>
      </c>
      <c r="E301" s="40" t="n">
        <v>100</v>
      </c>
      <c r="F301" s="106" t="n">
        <v>7.28</v>
      </c>
      <c r="G301" s="117" t="n">
        <v>71</v>
      </c>
      <c r="H301" s="40" t="n">
        <v>115</v>
      </c>
      <c r="I301" s="40" t="n">
        <v>68</v>
      </c>
      <c r="J301" s="101" t="n">
        <f aca="false">AVERAGE(E301,G301,I301)*0.9</f>
        <v>71.7</v>
      </c>
      <c r="K301" s="40" t="n">
        <v>10</v>
      </c>
      <c r="L301" s="102" t="n">
        <f aca="false">SUM(J301,K301)</f>
        <v>81.7</v>
      </c>
      <c r="M301" s="103" t="s">
        <v>27</v>
      </c>
      <c r="N301" s="104" t="s">
        <v>136</v>
      </c>
      <c r="O301" s="104" t="s">
        <v>249</v>
      </c>
      <c r="P301" s="105" t="n">
        <v>5.1</v>
      </c>
      <c r="Q301" s="106" t="n">
        <v>5.1</v>
      </c>
    </row>
    <row r="302" customFormat="false" ht="15.75" hidden="false" customHeight="false" outlineLevel="0" collapsed="false">
      <c r="A302" s="40" t="n">
        <v>21</v>
      </c>
      <c r="B302" s="125" t="s">
        <v>347</v>
      </c>
      <c r="C302" s="126" t="s">
        <v>41</v>
      </c>
      <c r="D302" s="40" t="n">
        <v>57</v>
      </c>
      <c r="E302" s="40" t="n">
        <v>80</v>
      </c>
      <c r="F302" s="106" t="n">
        <v>6.13</v>
      </c>
      <c r="G302" s="117" t="n">
        <v>100</v>
      </c>
      <c r="H302" s="40" t="n">
        <v>120</v>
      </c>
      <c r="I302" s="40" t="n">
        <v>70</v>
      </c>
      <c r="J302" s="101" t="n">
        <f aca="false">AVERAGE(E302,G302,I302)*0.9</f>
        <v>75</v>
      </c>
      <c r="K302" s="40" t="n">
        <v>10</v>
      </c>
      <c r="L302" s="102" t="n">
        <f aca="false">SUM(J302,K302)</f>
        <v>85</v>
      </c>
      <c r="M302" s="103" t="s">
        <v>29</v>
      </c>
      <c r="N302" s="104" t="s">
        <v>165</v>
      </c>
      <c r="O302" s="104" t="s">
        <v>198</v>
      </c>
      <c r="P302" s="105" t="n">
        <v>5.1</v>
      </c>
      <c r="Q302" s="106" t="n">
        <v>5.2</v>
      </c>
    </row>
    <row r="303" customFormat="false" ht="15.75" hidden="false" customHeight="false" outlineLevel="0" collapsed="false">
      <c r="A303" s="40" t="n">
        <v>22</v>
      </c>
      <c r="B303" s="127" t="s">
        <v>348</v>
      </c>
      <c r="C303" s="127" t="s">
        <v>24</v>
      </c>
      <c r="D303" s="40" t="n">
        <v>68</v>
      </c>
      <c r="E303" s="40" t="n">
        <v>100</v>
      </c>
      <c r="F303" s="106" t="n">
        <v>7.13</v>
      </c>
      <c r="G303" s="117" t="n">
        <v>72</v>
      </c>
      <c r="H303" s="40" t="n">
        <v>95</v>
      </c>
      <c r="I303" s="40" t="n">
        <v>40</v>
      </c>
      <c r="J303" s="101" t="n">
        <f aca="false">AVERAGE(E303,G303,I303)*0.9</f>
        <v>63.6</v>
      </c>
      <c r="K303" s="40" t="n">
        <v>10</v>
      </c>
      <c r="L303" s="102" t="n">
        <f aca="false">SUM(J303,K303)</f>
        <v>73.6</v>
      </c>
      <c r="M303" s="103" t="s">
        <v>87</v>
      </c>
      <c r="N303" s="104" t="s">
        <v>180</v>
      </c>
      <c r="O303" s="104" t="s">
        <v>174</v>
      </c>
      <c r="P303" s="105" t="n">
        <v>5.1</v>
      </c>
      <c r="Q303" s="106" t="n">
        <v>5.1</v>
      </c>
    </row>
    <row r="304" customFormat="false" ht="15.75" hidden="false" customHeight="false" outlineLevel="0" collapsed="false">
      <c r="A304" s="40" t="n">
        <v>23</v>
      </c>
      <c r="B304" s="127" t="s">
        <v>349</v>
      </c>
      <c r="C304" s="127" t="s">
        <v>24</v>
      </c>
      <c r="D304" s="40" t="n">
        <v>31</v>
      </c>
      <c r="E304" s="40" t="n">
        <v>50</v>
      </c>
      <c r="F304" s="106" t="n">
        <v>7.33</v>
      </c>
      <c r="G304" s="117" t="n">
        <v>68</v>
      </c>
      <c r="H304" s="40" t="n">
        <v>115</v>
      </c>
      <c r="I304" s="40" t="n">
        <v>65</v>
      </c>
      <c r="J304" s="101" t="n">
        <f aca="false">AVERAGE(E304,G304,I304)*0.9</f>
        <v>54.9</v>
      </c>
      <c r="K304" s="40" t="n">
        <v>10</v>
      </c>
      <c r="L304" s="102" t="n">
        <f aca="false">SUM(J304,K304)</f>
        <v>64.9</v>
      </c>
      <c r="M304" s="103" t="s">
        <v>87</v>
      </c>
      <c r="N304" s="104" t="s">
        <v>186</v>
      </c>
      <c r="O304" s="104" t="s">
        <v>187</v>
      </c>
      <c r="P304" s="105" t="n">
        <v>4.7</v>
      </c>
      <c r="Q304" s="106" t="n">
        <v>4.9</v>
      </c>
    </row>
    <row r="305" customFormat="false" ht="15.75" hidden="false" customHeight="false" outlineLevel="0" collapsed="false">
      <c r="A305" s="40" t="n">
        <v>24</v>
      </c>
      <c r="B305" s="127" t="s">
        <v>350</v>
      </c>
      <c r="C305" s="127" t="s">
        <v>24</v>
      </c>
      <c r="D305" s="40" t="n">
        <v>58</v>
      </c>
      <c r="E305" s="40" t="n">
        <v>95</v>
      </c>
      <c r="F305" s="106" t="n">
        <v>6.42</v>
      </c>
      <c r="G305" s="117" t="n">
        <v>85</v>
      </c>
      <c r="H305" s="40" t="n">
        <v>155</v>
      </c>
      <c r="I305" s="40" t="n">
        <v>95</v>
      </c>
      <c r="J305" s="101" t="n">
        <f aca="false">AVERAGE(E305,G305,I305)*0.9</f>
        <v>82.5</v>
      </c>
      <c r="K305" s="40" t="n">
        <v>10</v>
      </c>
      <c r="L305" s="102" t="n">
        <f aca="false">SUM(J305,K305)</f>
        <v>92.5</v>
      </c>
      <c r="M305" s="103" t="s">
        <v>29</v>
      </c>
      <c r="N305" s="104" t="s">
        <v>184</v>
      </c>
      <c r="O305" s="104" t="s">
        <v>154</v>
      </c>
      <c r="P305" s="105" t="n">
        <v>5.1</v>
      </c>
      <c r="Q305" s="106" t="n">
        <v>5.1</v>
      </c>
    </row>
    <row r="306" customFormat="false" ht="15.75" hidden="false" customHeight="false" outlineLevel="0" collapsed="false">
      <c r="A306" s="40" t="n">
        <v>25</v>
      </c>
      <c r="B306" s="127" t="s">
        <v>351</v>
      </c>
      <c r="C306" s="127" t="s">
        <v>24</v>
      </c>
      <c r="D306" s="40" t="n">
        <v>6</v>
      </c>
      <c r="E306" s="40" t="n">
        <v>5</v>
      </c>
      <c r="F306" s="106" t="n">
        <v>7.53</v>
      </c>
      <c r="G306" s="117" t="n">
        <v>65</v>
      </c>
      <c r="H306" s="40" t="n">
        <v>115</v>
      </c>
      <c r="I306" s="40" t="n">
        <v>65</v>
      </c>
      <c r="J306" s="101" t="n">
        <f aca="false">AVERAGE(E306,G306,I306)*0.9</f>
        <v>40.5</v>
      </c>
      <c r="K306" s="40" t="n">
        <v>10</v>
      </c>
      <c r="L306" s="102" t="n">
        <f aca="false">SUM(J306,K306)</f>
        <v>50.5</v>
      </c>
      <c r="M306" s="103" t="s">
        <v>31</v>
      </c>
      <c r="N306" s="104" t="s">
        <v>180</v>
      </c>
      <c r="O306" s="104" t="s">
        <v>192</v>
      </c>
      <c r="P306" s="105" t="n">
        <v>5.2</v>
      </c>
      <c r="Q306" s="106" t="n">
        <v>5.2</v>
      </c>
    </row>
    <row r="307" customFormat="false" ht="15.75" hidden="false" customHeight="false" outlineLevel="0" collapsed="false">
      <c r="A307" s="40" t="n">
        <v>26</v>
      </c>
      <c r="B307" s="127" t="s">
        <v>352</v>
      </c>
      <c r="C307" s="127" t="s">
        <v>41</v>
      </c>
      <c r="D307" s="40" t="n">
        <v>56</v>
      </c>
      <c r="E307" s="40" t="n">
        <v>80</v>
      </c>
      <c r="F307" s="106" t="n">
        <v>8.32</v>
      </c>
      <c r="G307" s="117" t="n">
        <v>40</v>
      </c>
      <c r="H307" s="40" t="n">
        <v>98</v>
      </c>
      <c r="I307" s="40" t="n">
        <v>50</v>
      </c>
      <c r="J307" s="101" t="n">
        <f aca="false">AVERAGE(E307,G307,I307)*0.9</f>
        <v>51</v>
      </c>
      <c r="K307" s="40" t="n">
        <v>10</v>
      </c>
      <c r="L307" s="102" t="n">
        <f aca="false">SUM(J307,K307)</f>
        <v>61</v>
      </c>
      <c r="M307" s="103" t="s">
        <v>87</v>
      </c>
      <c r="N307" s="104" t="s">
        <v>186</v>
      </c>
      <c r="O307" s="104" t="s">
        <v>215</v>
      </c>
      <c r="P307" s="105" t="n">
        <v>5.1</v>
      </c>
      <c r="Q307" s="106" t="n">
        <v>5</v>
      </c>
    </row>
    <row r="308" customFormat="false" ht="15.75" hidden="false" customHeight="false" outlineLevel="0" collapsed="false">
      <c r="A308" s="40" t="n">
        <v>27</v>
      </c>
      <c r="B308" s="127" t="s">
        <v>353</v>
      </c>
      <c r="C308" s="127" t="s">
        <v>41</v>
      </c>
      <c r="D308" s="40" t="n">
        <v>82</v>
      </c>
      <c r="E308" s="40" t="n">
        <v>100</v>
      </c>
      <c r="F308" s="106" t="n">
        <v>7.45</v>
      </c>
      <c r="G308" s="117" t="n">
        <v>70</v>
      </c>
      <c r="H308" s="40" t="n">
        <v>90</v>
      </c>
      <c r="I308" s="40" t="n">
        <v>35</v>
      </c>
      <c r="J308" s="101" t="n">
        <f aca="false">AVERAGE(E308,G308,I308)*0.9</f>
        <v>61.5</v>
      </c>
      <c r="K308" s="40" t="n">
        <v>10</v>
      </c>
      <c r="L308" s="102" t="n">
        <f aca="false">SUM(J308,K308)</f>
        <v>71.5</v>
      </c>
      <c r="M308" s="103" t="s">
        <v>87</v>
      </c>
      <c r="N308" s="104" t="s">
        <v>186</v>
      </c>
      <c r="O308" s="104" t="s">
        <v>163</v>
      </c>
      <c r="P308" s="105" t="n">
        <v>5.1</v>
      </c>
      <c r="Q308" s="106" t="n">
        <v>5.1</v>
      </c>
    </row>
    <row r="309" customFormat="false" ht="15.75" hidden="false" customHeight="false" outlineLevel="0" collapsed="false">
      <c r="A309" s="40" t="n">
        <v>28</v>
      </c>
      <c r="B309" s="127" t="s">
        <v>354</v>
      </c>
      <c r="C309" s="127" t="s">
        <v>41</v>
      </c>
      <c r="D309" s="40" t="n">
        <v>73</v>
      </c>
      <c r="E309" s="40" t="n">
        <v>100</v>
      </c>
      <c r="F309" s="111" t="n">
        <v>7.45</v>
      </c>
      <c r="G309" s="117" t="n">
        <v>70</v>
      </c>
      <c r="H309" s="40" t="n">
        <v>85</v>
      </c>
      <c r="I309" s="40" t="n">
        <v>30</v>
      </c>
      <c r="J309" s="101" t="n">
        <f aca="false">AVERAGE(E309,G309,I309)*0.9</f>
        <v>60</v>
      </c>
      <c r="K309" s="40" t="n">
        <v>10</v>
      </c>
      <c r="L309" s="102" t="n">
        <f aca="false">SUM(J309,K309)</f>
        <v>70</v>
      </c>
      <c r="M309" s="103" t="s">
        <v>87</v>
      </c>
      <c r="N309" s="104" t="s">
        <v>355</v>
      </c>
      <c r="O309" s="104" t="s">
        <v>146</v>
      </c>
      <c r="P309" s="105" t="n">
        <v>5.2</v>
      </c>
      <c r="Q309" s="106" t="n">
        <v>5.1</v>
      </c>
    </row>
    <row r="310" customFormat="false" ht="15.75" hidden="false" customHeight="false" outlineLevel="0" collapsed="false">
      <c r="A310" s="40" t="n">
        <v>29</v>
      </c>
      <c r="B310" s="127" t="s">
        <v>356</v>
      </c>
      <c r="C310" s="127" t="s">
        <v>41</v>
      </c>
      <c r="D310" s="40" t="n">
        <v>44</v>
      </c>
      <c r="E310" s="40" t="n">
        <v>60</v>
      </c>
      <c r="F310" s="106" t="n">
        <v>8.1</v>
      </c>
      <c r="G310" s="117" t="n">
        <v>55</v>
      </c>
      <c r="H310" s="40" t="n">
        <v>98</v>
      </c>
      <c r="I310" s="40" t="n">
        <v>50</v>
      </c>
      <c r="J310" s="101" t="n">
        <f aca="false">AVERAGE(E310,G310,I310)*0.9</f>
        <v>49.5</v>
      </c>
      <c r="K310" s="40" t="n">
        <v>10</v>
      </c>
      <c r="L310" s="102" t="n">
        <f aca="false">SUM(J310,K310)</f>
        <v>59.5</v>
      </c>
      <c r="M310" s="103" t="s">
        <v>87</v>
      </c>
      <c r="N310" s="104" t="s">
        <v>136</v>
      </c>
      <c r="O310" s="104" t="s">
        <v>163</v>
      </c>
      <c r="P310" s="105" t="n">
        <v>5.1</v>
      </c>
      <c r="Q310" s="106" t="n">
        <v>5.1</v>
      </c>
    </row>
    <row r="311" customFormat="false" ht="15.75" hidden="false" customHeight="false" outlineLevel="0" collapsed="false">
      <c r="A311" s="40" t="n">
        <v>30</v>
      </c>
      <c r="B311" s="127" t="s">
        <v>357</v>
      </c>
      <c r="C311" s="127" t="s">
        <v>24</v>
      </c>
      <c r="D311" s="40" t="n">
        <v>69</v>
      </c>
      <c r="E311" s="40" t="n">
        <v>100</v>
      </c>
      <c r="F311" s="106" t="n">
        <v>8.22</v>
      </c>
      <c r="G311" s="117" t="n">
        <v>35</v>
      </c>
      <c r="H311" s="40" t="n">
        <v>110</v>
      </c>
      <c r="I311" s="40" t="n">
        <v>65</v>
      </c>
      <c r="J311" s="101" t="n">
        <f aca="false">AVERAGE(E311,G311,I311)*0.9</f>
        <v>60</v>
      </c>
      <c r="K311" s="40" t="n">
        <v>10</v>
      </c>
      <c r="L311" s="102" t="n">
        <f aca="false">SUM(J311,K311)</f>
        <v>70</v>
      </c>
      <c r="M311" s="103" t="s">
        <v>87</v>
      </c>
      <c r="N311" s="104" t="s">
        <v>156</v>
      </c>
      <c r="O311" s="104" t="s">
        <v>189</v>
      </c>
      <c r="P311" s="105" t="n">
        <v>5.1</v>
      </c>
      <c r="Q311" s="106" t="n">
        <v>5.1</v>
      </c>
    </row>
    <row r="312" customFormat="false" ht="15.75" hidden="false" customHeight="false" outlineLevel="0" collapsed="false">
      <c r="A312" s="40" t="n">
        <v>31</v>
      </c>
      <c r="B312" s="127" t="s">
        <v>358</v>
      </c>
      <c r="C312" s="127" t="s">
        <v>24</v>
      </c>
      <c r="D312" s="40" t="n">
        <v>59</v>
      </c>
      <c r="E312" s="40" t="n">
        <v>95</v>
      </c>
      <c r="F312" s="106" t="n">
        <v>6.43</v>
      </c>
      <c r="G312" s="117" t="n">
        <v>85</v>
      </c>
      <c r="H312" s="40" t="n">
        <v>145</v>
      </c>
      <c r="I312" s="40" t="n">
        <v>85</v>
      </c>
      <c r="J312" s="101" t="n">
        <f aca="false">AVERAGE(E312,G312,I312)*0.9</f>
        <v>79.5</v>
      </c>
      <c r="K312" s="40" t="n">
        <v>10</v>
      </c>
      <c r="L312" s="102" t="n">
        <f aca="false">SUM(J312,K312)</f>
        <v>89.5</v>
      </c>
      <c r="M312" s="103" t="s">
        <v>29</v>
      </c>
      <c r="N312" s="104" t="s">
        <v>260</v>
      </c>
      <c r="O312" s="104" t="s">
        <v>198</v>
      </c>
      <c r="P312" s="105" t="n">
        <v>5.2</v>
      </c>
      <c r="Q312" s="106" t="n">
        <v>5.2</v>
      </c>
    </row>
    <row r="313" customFormat="false" ht="15.75" hidden="false" customHeight="false" outlineLevel="0" collapsed="false">
      <c r="A313" s="40" t="n">
        <v>32</v>
      </c>
      <c r="B313" s="127" t="s">
        <v>359</v>
      </c>
      <c r="C313" s="127" t="s">
        <v>24</v>
      </c>
      <c r="D313" s="40" t="n">
        <v>58</v>
      </c>
      <c r="E313" s="40" t="n">
        <v>95</v>
      </c>
      <c r="F313" s="106" t="n">
        <v>6.43</v>
      </c>
      <c r="G313" s="117" t="n">
        <v>85</v>
      </c>
      <c r="H313" s="40" t="n">
        <v>130</v>
      </c>
      <c r="I313" s="40" t="n">
        <v>75</v>
      </c>
      <c r="J313" s="101" t="n">
        <f aca="false">AVERAGE(E313,G313,I313)*0.9</f>
        <v>76.5</v>
      </c>
      <c r="K313" s="40" t="n">
        <v>10</v>
      </c>
      <c r="L313" s="102" t="n">
        <f aca="false">SUM(J313,K313)</f>
        <v>86.5</v>
      </c>
      <c r="M313" s="103" t="s">
        <v>29</v>
      </c>
      <c r="N313" s="104" t="s">
        <v>159</v>
      </c>
      <c r="O313" s="104" t="s">
        <v>170</v>
      </c>
      <c r="P313" s="105" t="n">
        <v>5</v>
      </c>
      <c r="Q313" s="106" t="n">
        <v>5</v>
      </c>
    </row>
    <row r="314" customFormat="false" ht="15.75" hidden="false" customHeight="false" outlineLevel="0" collapsed="false">
      <c r="A314" s="40" t="n">
        <v>33</v>
      </c>
      <c r="B314" s="127" t="s">
        <v>360</v>
      </c>
      <c r="C314" s="127" t="s">
        <v>24</v>
      </c>
      <c r="D314" s="40" t="n">
        <v>85</v>
      </c>
      <c r="E314" s="40" t="n">
        <v>100</v>
      </c>
      <c r="F314" s="106" t="n">
        <v>6.34</v>
      </c>
      <c r="G314" s="117" t="n">
        <v>90</v>
      </c>
      <c r="H314" s="40" t="n">
        <v>130</v>
      </c>
      <c r="I314" s="40" t="n">
        <v>75</v>
      </c>
      <c r="J314" s="101" t="n">
        <f aca="false">AVERAGE(E314,G314,I314)*0.9</f>
        <v>79.5</v>
      </c>
      <c r="K314" s="40" t="n">
        <v>10</v>
      </c>
      <c r="L314" s="102" t="n">
        <f aca="false">SUM(J314,K314)</f>
        <v>89.5</v>
      </c>
      <c r="M314" s="103" t="s">
        <v>29</v>
      </c>
      <c r="N314" s="104" t="s">
        <v>293</v>
      </c>
      <c r="O314" s="104" t="s">
        <v>361</v>
      </c>
      <c r="P314" s="105" t="n">
        <v>5.1</v>
      </c>
      <c r="Q314" s="106" t="n">
        <v>5</v>
      </c>
    </row>
    <row r="315" customFormat="false" ht="15.75" hidden="false" customHeight="false" outlineLevel="0" collapsed="false">
      <c r="A315" s="40" t="n">
        <v>34</v>
      </c>
      <c r="B315" s="127" t="s">
        <v>362</v>
      </c>
      <c r="C315" s="127" t="s">
        <v>24</v>
      </c>
      <c r="D315" s="40" t="n">
        <v>65</v>
      </c>
      <c r="E315" s="40" t="n">
        <v>100</v>
      </c>
      <c r="F315" s="106" t="n">
        <v>6.03</v>
      </c>
      <c r="G315" s="117" t="n">
        <v>95</v>
      </c>
      <c r="H315" s="40" t="n">
        <v>150</v>
      </c>
      <c r="I315" s="40" t="n">
        <v>90</v>
      </c>
      <c r="J315" s="101" t="n">
        <f aca="false">AVERAGE(E315,G315,I315)*0.9</f>
        <v>85.5</v>
      </c>
      <c r="K315" s="40" t="n">
        <v>10</v>
      </c>
      <c r="L315" s="102" t="n">
        <f aca="false">SUM(J315,K315)</f>
        <v>95.5</v>
      </c>
      <c r="M315" s="103" t="s">
        <v>29</v>
      </c>
      <c r="N315" s="104" t="s">
        <v>191</v>
      </c>
      <c r="O315" s="104" t="s">
        <v>172</v>
      </c>
      <c r="P315" s="105" t="n">
        <v>5.2</v>
      </c>
      <c r="Q315" s="106" t="n">
        <v>5.1</v>
      </c>
    </row>
    <row r="316" customFormat="false" ht="15.75" hidden="false" customHeight="false" outlineLevel="0" collapsed="false">
      <c r="A316" s="40" t="n">
        <v>35</v>
      </c>
      <c r="B316" s="127" t="s">
        <v>363</v>
      </c>
      <c r="C316" s="127" t="s">
        <v>24</v>
      </c>
      <c r="D316" s="40" t="n">
        <v>66</v>
      </c>
      <c r="E316" s="40" t="n">
        <v>100</v>
      </c>
      <c r="F316" s="106" t="n">
        <v>8.09</v>
      </c>
      <c r="G316" s="117" t="n">
        <v>45</v>
      </c>
      <c r="H316" s="40" t="n">
        <v>135</v>
      </c>
      <c r="I316" s="40" t="n">
        <v>80</v>
      </c>
      <c r="J316" s="101" t="n">
        <f aca="false">AVERAGE(E316,G316,I316)*0.9</f>
        <v>67.5</v>
      </c>
      <c r="K316" s="40" t="n">
        <v>10</v>
      </c>
      <c r="L316" s="102" t="n">
        <f aca="false">SUM(J316,K316)</f>
        <v>77.5</v>
      </c>
      <c r="M316" s="103" t="s">
        <v>27</v>
      </c>
      <c r="N316" s="104" t="s">
        <v>136</v>
      </c>
      <c r="O316" s="104" t="s">
        <v>262</v>
      </c>
      <c r="P316" s="105" t="n">
        <v>5.2</v>
      </c>
      <c r="Q316" s="106" t="n">
        <v>5.2</v>
      </c>
    </row>
    <row r="317" customFormat="false" ht="15.75" hidden="false" customHeight="false" outlineLevel="0" collapsed="false">
      <c r="A317" s="40" t="n">
        <v>36</v>
      </c>
      <c r="B317" s="127" t="s">
        <v>364</v>
      </c>
      <c r="C317" s="127" t="s">
        <v>24</v>
      </c>
      <c r="D317" s="40" t="n">
        <v>58</v>
      </c>
      <c r="E317" s="40" t="n">
        <v>95</v>
      </c>
      <c r="F317" s="106" t="n">
        <v>6.6</v>
      </c>
      <c r="G317" s="117" t="n">
        <v>80</v>
      </c>
      <c r="H317" s="40" t="n">
        <v>130</v>
      </c>
      <c r="I317" s="40" t="n">
        <v>75</v>
      </c>
      <c r="J317" s="101" t="n">
        <f aca="false">AVERAGE(E317,G317,I317)*0.9</f>
        <v>75</v>
      </c>
      <c r="K317" s="40" t="n">
        <v>10</v>
      </c>
      <c r="L317" s="102" t="n">
        <f aca="false">SUM(J317,K317)</f>
        <v>85</v>
      </c>
      <c r="M317" s="103" t="s">
        <v>29</v>
      </c>
      <c r="N317" s="104" t="s">
        <v>180</v>
      </c>
      <c r="O317" s="104" t="s">
        <v>157</v>
      </c>
      <c r="P317" s="105" t="n">
        <v>5.2</v>
      </c>
      <c r="Q317" s="106" t="n">
        <v>5.2</v>
      </c>
    </row>
    <row r="318" customFormat="false" ht="15.75" hidden="false" customHeight="false" outlineLevel="0" collapsed="false">
      <c r="A318" s="40" t="n">
        <v>37</v>
      </c>
      <c r="B318" s="127" t="s">
        <v>365</v>
      </c>
      <c r="C318" s="127" t="s">
        <v>24</v>
      </c>
      <c r="D318" s="40" t="n">
        <v>66</v>
      </c>
      <c r="E318" s="40" t="n">
        <v>100</v>
      </c>
      <c r="F318" s="106" t="n">
        <v>6.4</v>
      </c>
      <c r="G318" s="117" t="n">
        <v>90</v>
      </c>
      <c r="H318" s="40" t="n">
        <v>110</v>
      </c>
      <c r="I318" s="40" t="n">
        <v>65</v>
      </c>
      <c r="J318" s="101" t="n">
        <f aca="false">AVERAGE(E318,G318,I318)*0.9</f>
        <v>76.5</v>
      </c>
      <c r="K318" s="40" t="n">
        <v>10</v>
      </c>
      <c r="L318" s="102" t="n">
        <f aca="false">SUM(J318,K318)</f>
        <v>86.5</v>
      </c>
      <c r="M318" s="103" t="s">
        <v>29</v>
      </c>
      <c r="N318" s="104" t="s">
        <v>156</v>
      </c>
      <c r="O318" s="104" t="s">
        <v>154</v>
      </c>
      <c r="P318" s="105" t="n">
        <v>5</v>
      </c>
      <c r="Q318" s="106" t="n">
        <v>5.1</v>
      </c>
    </row>
    <row r="319" customFormat="false" ht="15.75" hidden="false" customHeight="false" outlineLevel="0" collapsed="false">
      <c r="A319" s="40" t="n">
        <v>38</v>
      </c>
      <c r="B319" s="127" t="s">
        <v>366</v>
      </c>
      <c r="C319" s="127" t="s">
        <v>24</v>
      </c>
      <c r="D319" s="40" t="n">
        <v>38</v>
      </c>
      <c r="E319" s="40" t="n">
        <v>60</v>
      </c>
      <c r="F319" s="106" t="n">
        <v>8.06</v>
      </c>
      <c r="G319" s="117" t="n">
        <v>45</v>
      </c>
      <c r="H319" s="40" t="n">
        <v>120</v>
      </c>
      <c r="I319" s="40" t="n">
        <v>70</v>
      </c>
      <c r="J319" s="101" t="n">
        <f aca="false">AVERAGE(E319,G319,I319)*0.9</f>
        <v>52.5</v>
      </c>
      <c r="K319" s="40" t="n">
        <v>10</v>
      </c>
      <c r="L319" s="102" t="n">
        <f aca="false">SUM(J319,K319)</f>
        <v>62.5</v>
      </c>
      <c r="M319" s="103" t="s">
        <v>87</v>
      </c>
      <c r="N319" s="104" t="s">
        <v>209</v>
      </c>
      <c r="O319" s="104" t="s">
        <v>146</v>
      </c>
      <c r="P319" s="105" t="n">
        <v>5.1</v>
      </c>
      <c r="Q319" s="106" t="n">
        <v>5.1</v>
      </c>
    </row>
    <row r="320" customFormat="false" ht="15.75" hidden="false" customHeight="false" outlineLevel="0" collapsed="false">
      <c r="A320" s="40" t="n">
        <v>39</v>
      </c>
      <c r="B320" s="127" t="s">
        <v>367</v>
      </c>
      <c r="C320" s="127" t="s">
        <v>41</v>
      </c>
      <c r="D320" s="40" t="n">
        <v>76</v>
      </c>
      <c r="E320" s="40" t="n">
        <v>100</v>
      </c>
      <c r="F320" s="106" t="n">
        <v>7.88</v>
      </c>
      <c r="G320" s="117" t="n">
        <v>62</v>
      </c>
      <c r="H320" s="40" t="n">
        <v>115</v>
      </c>
      <c r="I320" s="40" t="n">
        <v>68</v>
      </c>
      <c r="J320" s="101" t="n">
        <f aca="false">AVERAGE(E320,G320,I320)*0.9</f>
        <v>69</v>
      </c>
      <c r="K320" s="40" t="n">
        <v>10</v>
      </c>
      <c r="L320" s="102" t="n">
        <f aca="false">SUM(J320,K320)</f>
        <v>79</v>
      </c>
      <c r="M320" s="103" t="s">
        <v>27</v>
      </c>
      <c r="N320" s="104" t="s">
        <v>355</v>
      </c>
      <c r="O320" s="104" t="s">
        <v>146</v>
      </c>
      <c r="P320" s="105" t="n">
        <v>5.2</v>
      </c>
      <c r="Q320" s="106" t="n">
        <v>5.2</v>
      </c>
    </row>
    <row r="321" customFormat="false" ht="15.75" hidden="false" customHeight="false" outlineLevel="0" collapsed="false">
      <c r="A321" s="40" t="n">
        <v>40</v>
      </c>
      <c r="B321" s="127" t="s">
        <v>368</v>
      </c>
      <c r="C321" s="127" t="s">
        <v>41</v>
      </c>
      <c r="D321" s="40" t="n">
        <v>78</v>
      </c>
      <c r="E321" s="40" t="n">
        <v>100</v>
      </c>
      <c r="F321" s="106" t="n">
        <v>6.71</v>
      </c>
      <c r="G321" s="117" t="n">
        <v>80</v>
      </c>
      <c r="H321" s="40" t="n">
        <v>125</v>
      </c>
      <c r="I321" s="40" t="n">
        <v>75</v>
      </c>
      <c r="J321" s="101" t="n">
        <f aca="false">AVERAGE(E321,G321,I321)*0.9</f>
        <v>76.5</v>
      </c>
      <c r="K321" s="40" t="n">
        <v>10</v>
      </c>
      <c r="L321" s="102" t="n">
        <f aca="false">SUM(J321,K321)</f>
        <v>86.5</v>
      </c>
      <c r="M321" s="103" t="s">
        <v>29</v>
      </c>
      <c r="N321" s="104" t="s">
        <v>159</v>
      </c>
      <c r="O321" s="104" t="s">
        <v>213</v>
      </c>
      <c r="P321" s="105" t="n">
        <v>5.2</v>
      </c>
      <c r="Q321" s="106" t="n">
        <v>5.2</v>
      </c>
    </row>
    <row r="322" customFormat="false" ht="15.75" hidden="false" customHeight="false" outlineLevel="0" collapsed="false">
      <c r="A322" s="40" t="n">
        <v>41</v>
      </c>
      <c r="B322" s="127" t="s">
        <v>369</v>
      </c>
      <c r="C322" s="127" t="s">
        <v>41</v>
      </c>
      <c r="D322" s="40" t="n">
        <v>67</v>
      </c>
      <c r="E322" s="40" t="n">
        <v>100</v>
      </c>
      <c r="F322" s="106" t="n">
        <v>7.74</v>
      </c>
      <c r="G322" s="117" t="n">
        <v>65</v>
      </c>
      <c r="H322" s="40" t="n">
        <v>118</v>
      </c>
      <c r="I322" s="40" t="n">
        <v>70</v>
      </c>
      <c r="J322" s="101" t="n">
        <f aca="false">AVERAGE(E322,G322,I322)*0.9</f>
        <v>70.5</v>
      </c>
      <c r="K322" s="40" t="n">
        <v>10</v>
      </c>
      <c r="L322" s="102" t="n">
        <f aca="false">SUM(J322,K322)</f>
        <v>80.5</v>
      </c>
      <c r="M322" s="103" t="s">
        <v>27</v>
      </c>
      <c r="N322" s="104" t="s">
        <v>139</v>
      </c>
      <c r="O322" s="104" t="s">
        <v>172</v>
      </c>
      <c r="P322" s="105" t="n">
        <v>5</v>
      </c>
      <c r="Q322" s="106" t="n">
        <v>5.1</v>
      </c>
    </row>
    <row r="323" customFormat="false" ht="15.75" hidden="false" customHeight="false" outlineLevel="0" collapsed="false">
      <c r="A323" s="40" t="n">
        <v>43</v>
      </c>
      <c r="B323" s="128" t="s">
        <v>370</v>
      </c>
      <c r="C323" s="12" t="s">
        <v>41</v>
      </c>
      <c r="D323" s="40" t="n">
        <v>34</v>
      </c>
      <c r="E323" s="40" t="n">
        <v>45</v>
      </c>
      <c r="F323" s="106" t="n">
        <v>8.39</v>
      </c>
      <c r="G323" s="117" t="n">
        <v>35</v>
      </c>
      <c r="H323" s="40" t="n">
        <v>100</v>
      </c>
      <c r="I323" s="40" t="n">
        <v>55</v>
      </c>
      <c r="J323" s="101" t="n">
        <f aca="false">AVERAGE(E323,G323,I323)*0.9</f>
        <v>40.5</v>
      </c>
      <c r="K323" s="40" t="n">
        <v>10</v>
      </c>
      <c r="L323" s="102" t="n">
        <f aca="false">SUM(J323,K323)</f>
        <v>50.5</v>
      </c>
      <c r="M323" s="103" t="s">
        <v>31</v>
      </c>
      <c r="N323" s="104" t="s">
        <v>159</v>
      </c>
      <c r="O323" s="104" t="s">
        <v>213</v>
      </c>
      <c r="P323" s="105" t="n">
        <v>5.1</v>
      </c>
      <c r="Q323" s="106" t="n">
        <v>5.1</v>
      </c>
    </row>
    <row r="324" customFormat="false" ht="14.25" hidden="false" customHeight="false" outlineLevel="0" collapsed="false">
      <c r="A324" s="40" t="n">
        <v>46</v>
      </c>
      <c r="B324" s="122"/>
      <c r="C324" s="58"/>
      <c r="D324" s="40"/>
      <c r="E324" s="40"/>
      <c r="F324" s="117"/>
      <c r="G324" s="40"/>
      <c r="H324" s="40"/>
      <c r="I324" s="40"/>
      <c r="J324" s="113"/>
      <c r="K324" s="40"/>
      <c r="L324" s="102"/>
      <c r="M324" s="102"/>
      <c r="N324" s="40"/>
      <c r="O324" s="40"/>
      <c r="P324" s="105"/>
      <c r="Q324" s="106"/>
    </row>
    <row r="325" customFormat="false" ht="14.25" hidden="false" customHeight="false" outlineLevel="0" collapsed="false">
      <c r="A325" s="40" t="n">
        <v>47</v>
      </c>
      <c r="B325" s="123"/>
      <c r="C325" s="58"/>
      <c r="D325" s="40"/>
      <c r="E325" s="40"/>
      <c r="F325" s="40"/>
      <c r="G325" s="40"/>
      <c r="H325" s="40"/>
      <c r="I325" s="40"/>
      <c r="J325" s="113"/>
      <c r="K325" s="40"/>
      <c r="L325" s="102"/>
      <c r="M325" s="102"/>
      <c r="N325" s="40"/>
      <c r="O325" s="40"/>
      <c r="P325" s="105"/>
      <c r="Q325" s="106"/>
    </row>
    <row r="326" customFormat="false" ht="14.25" hidden="false" customHeight="false" outlineLevel="0" collapsed="false">
      <c r="A326" s="40" t="n">
        <v>48</v>
      </c>
      <c r="B326" s="118"/>
      <c r="C326" s="58"/>
      <c r="D326" s="40"/>
      <c r="E326" s="40"/>
      <c r="F326" s="40"/>
      <c r="G326" s="40"/>
      <c r="H326" s="40"/>
      <c r="I326" s="40"/>
      <c r="J326" s="113"/>
      <c r="K326" s="40"/>
      <c r="L326" s="102"/>
      <c r="M326" s="102"/>
      <c r="N326" s="119"/>
      <c r="O326" s="120"/>
      <c r="P326" s="105"/>
      <c r="Q326" s="106"/>
    </row>
    <row r="327" customFormat="false" ht="14.25" hidden="false" customHeight="false" outlineLevel="0" collapsed="false">
      <c r="A327" s="55" t="s">
        <v>72</v>
      </c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</row>
    <row r="328" customFormat="false" ht="14.25" hidden="false" customHeight="false" outlineLevel="0" collapsed="false">
      <c r="A328" s="56" t="s">
        <v>73</v>
      </c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</row>
    <row r="330" customFormat="false" ht="18.75" hidden="false" customHeight="false" outlineLevel="0" collapsed="false">
      <c r="A330" s="2" t="s">
        <v>0</v>
      </c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129" t="s">
        <v>371</v>
      </c>
      <c r="B331" s="129"/>
      <c r="C331" s="129"/>
      <c r="D331" s="129"/>
      <c r="E331" s="129"/>
      <c r="F331" s="129"/>
      <c r="G331" s="129"/>
      <c r="H331" s="129"/>
      <c r="I331" s="129"/>
      <c r="J331" s="129"/>
      <c r="K331" s="129"/>
      <c r="L331" s="129"/>
      <c r="M331" s="129"/>
      <c r="N331" s="129"/>
      <c r="O331" s="129"/>
      <c r="P331" s="129"/>
      <c r="Q331" s="129"/>
    </row>
    <row r="332" customFormat="false" ht="14.25" hidden="false" customHeight="true" outlineLevel="0" collapsed="false">
      <c r="A332" s="4" t="s">
        <v>2</v>
      </c>
      <c r="B332" s="130" t="s">
        <v>3</v>
      </c>
      <c r="C332" s="4" t="s">
        <v>4</v>
      </c>
      <c r="D332" s="33" t="s">
        <v>75</v>
      </c>
      <c r="E332" s="33"/>
      <c r="F332" s="58" t="s">
        <v>7</v>
      </c>
      <c r="G332" s="58"/>
      <c r="H332" s="33" t="s">
        <v>372</v>
      </c>
      <c r="I332" s="33"/>
      <c r="J332" s="4" t="s">
        <v>8</v>
      </c>
      <c r="K332" s="4" t="s">
        <v>9</v>
      </c>
      <c r="L332" s="58" t="s">
        <v>10</v>
      </c>
      <c r="M332" s="131" t="s">
        <v>373</v>
      </c>
      <c r="N332" s="58" t="s">
        <v>12</v>
      </c>
      <c r="O332" s="58"/>
      <c r="P332" s="58"/>
      <c r="Q332" s="58"/>
    </row>
    <row r="333" customFormat="false" ht="14.25" hidden="false" customHeight="false" outlineLevel="0" collapsed="false">
      <c r="A333" s="4"/>
      <c r="B333" s="130"/>
      <c r="C333" s="4"/>
      <c r="D333" s="132" t="s">
        <v>10</v>
      </c>
      <c r="E333" s="64" t="s">
        <v>13</v>
      </c>
      <c r="F333" s="63" t="s">
        <v>10</v>
      </c>
      <c r="G333" s="64"/>
      <c r="H333" s="132" t="s">
        <v>10</v>
      </c>
      <c r="I333" s="64" t="s">
        <v>13</v>
      </c>
      <c r="J333" s="4"/>
      <c r="K333" s="4"/>
      <c r="L333" s="58"/>
      <c r="M333" s="131"/>
      <c r="N333" s="133" t="s">
        <v>14</v>
      </c>
      <c r="O333" s="133" t="s">
        <v>15</v>
      </c>
      <c r="P333" s="58" t="s">
        <v>16</v>
      </c>
      <c r="Q333" s="58" t="s">
        <v>17</v>
      </c>
    </row>
    <row r="334" customFormat="false" ht="14.25" hidden="false" customHeight="false" outlineLevel="0" collapsed="false">
      <c r="A334" s="134"/>
      <c r="B334" s="43"/>
      <c r="C334" s="135"/>
      <c r="D334" s="82"/>
      <c r="E334" s="69" t="s">
        <v>18</v>
      </c>
      <c r="F334" s="63"/>
      <c r="G334" s="69" t="s">
        <v>19</v>
      </c>
      <c r="H334" s="82"/>
      <c r="I334" s="69" t="s">
        <v>134</v>
      </c>
      <c r="J334" s="24" t="s">
        <v>20</v>
      </c>
      <c r="K334" s="24" t="s">
        <v>21</v>
      </c>
      <c r="L334" s="33" t="s">
        <v>22</v>
      </c>
      <c r="M334" s="136"/>
      <c r="N334" s="41"/>
      <c r="O334" s="41"/>
      <c r="P334" s="58"/>
      <c r="Q334" s="58"/>
    </row>
    <row r="335" customFormat="false" ht="14.25" hidden="false" customHeight="false" outlineLevel="0" collapsed="false">
      <c r="A335" s="40" t="n">
        <v>1</v>
      </c>
      <c r="B335" s="137" t="s">
        <v>374</v>
      </c>
      <c r="C335" s="25" t="s">
        <v>24</v>
      </c>
      <c r="D335" s="58" t="n">
        <v>7.28</v>
      </c>
      <c r="E335" s="138" t="n">
        <v>70</v>
      </c>
      <c r="F335" s="40" t="n">
        <v>122</v>
      </c>
      <c r="G335" s="138" t="n">
        <v>70</v>
      </c>
      <c r="H335" s="109" t="n">
        <v>41</v>
      </c>
      <c r="I335" s="138" t="n">
        <v>65</v>
      </c>
      <c r="J335" s="113" t="n">
        <f aca="false">SUM(E335+G335+I335)/3*0.9</f>
        <v>61.5</v>
      </c>
      <c r="K335" s="40" t="n">
        <v>10</v>
      </c>
      <c r="L335" s="101" t="n">
        <f aca="false">SUM(J335+K335)</f>
        <v>71.5</v>
      </c>
      <c r="M335" s="139" t="s">
        <v>87</v>
      </c>
      <c r="N335" s="40" t="n">
        <v>132</v>
      </c>
      <c r="O335" s="40" t="n">
        <v>29</v>
      </c>
      <c r="P335" s="140" t="n">
        <v>1.5</v>
      </c>
      <c r="Q335" s="140" t="n">
        <v>1.5</v>
      </c>
    </row>
    <row r="336" customFormat="false" ht="14.25" hidden="false" customHeight="false" outlineLevel="0" collapsed="false">
      <c r="A336" s="40" t="n">
        <v>2</v>
      </c>
      <c r="B336" s="137" t="s">
        <v>375</v>
      </c>
      <c r="C336" s="25" t="s">
        <v>24</v>
      </c>
      <c r="D336" s="58" t="n">
        <v>8.1</v>
      </c>
      <c r="E336" s="138" t="n">
        <v>40</v>
      </c>
      <c r="F336" s="40" t="n">
        <v>121</v>
      </c>
      <c r="G336" s="138" t="n">
        <v>70</v>
      </c>
      <c r="H336" s="109" t="n">
        <v>40</v>
      </c>
      <c r="I336" s="138" t="n">
        <v>60</v>
      </c>
      <c r="J336" s="113" t="n">
        <f aca="false">SUM(E336+G336+I336)/3*0.9</f>
        <v>51</v>
      </c>
      <c r="K336" s="40" t="n">
        <v>10</v>
      </c>
      <c r="L336" s="101" t="n">
        <f aca="false">SUM(J336+K336)</f>
        <v>61</v>
      </c>
      <c r="M336" s="139" t="s">
        <v>87</v>
      </c>
      <c r="N336" s="141" t="n">
        <v>126</v>
      </c>
      <c r="O336" s="40" t="n">
        <v>23</v>
      </c>
      <c r="P336" s="140" t="n">
        <v>1</v>
      </c>
      <c r="Q336" s="140" t="n">
        <v>1.2</v>
      </c>
    </row>
    <row r="337" customFormat="false" ht="14.25" hidden="false" customHeight="false" outlineLevel="0" collapsed="false">
      <c r="A337" s="40" t="n">
        <v>3</v>
      </c>
      <c r="B337" s="137" t="s">
        <v>376</v>
      </c>
      <c r="C337" s="25" t="s">
        <v>24</v>
      </c>
      <c r="D337" s="58" t="n">
        <v>7.43</v>
      </c>
      <c r="E337" s="138" t="n">
        <v>65</v>
      </c>
      <c r="F337" s="40" t="n">
        <v>102</v>
      </c>
      <c r="G337" s="138" t="n">
        <v>55</v>
      </c>
      <c r="H337" s="109" t="n">
        <v>61</v>
      </c>
      <c r="I337" s="138" t="n">
        <v>95</v>
      </c>
      <c r="J337" s="113" t="n">
        <f aca="false">SUM(E337+G337+I337)/3*0.9</f>
        <v>64.5</v>
      </c>
      <c r="K337" s="40" t="n">
        <v>10</v>
      </c>
      <c r="L337" s="101" t="n">
        <f aca="false">SUM(J337+K337)</f>
        <v>74.5</v>
      </c>
      <c r="M337" s="139" t="s">
        <v>27</v>
      </c>
      <c r="N337" s="40" t="n">
        <v>129</v>
      </c>
      <c r="O337" s="40" t="n">
        <v>29</v>
      </c>
      <c r="P337" s="140" t="n">
        <v>1.5</v>
      </c>
      <c r="Q337" s="140" t="n">
        <v>1</v>
      </c>
    </row>
    <row r="338" customFormat="false" ht="14.25" hidden="false" customHeight="false" outlineLevel="0" collapsed="false">
      <c r="A338" s="40" t="n">
        <v>4</v>
      </c>
      <c r="B338" s="137" t="s">
        <v>377</v>
      </c>
      <c r="C338" s="25" t="s">
        <v>24</v>
      </c>
      <c r="D338" s="58" t="n">
        <v>6.51</v>
      </c>
      <c r="E338" s="138" t="n">
        <v>80</v>
      </c>
      <c r="F338" s="40" t="n">
        <v>126</v>
      </c>
      <c r="G338" s="138" t="n">
        <v>70</v>
      </c>
      <c r="H338" s="109" t="n">
        <v>69</v>
      </c>
      <c r="I338" s="138" t="n">
        <v>100</v>
      </c>
      <c r="J338" s="113" t="n">
        <f aca="false">SUM(E338+G338+I338)/3*0.9</f>
        <v>75</v>
      </c>
      <c r="K338" s="40" t="n">
        <v>10</v>
      </c>
      <c r="L338" s="101" t="n">
        <f aca="false">SUM(J338+K338)</f>
        <v>85</v>
      </c>
      <c r="M338" s="139" t="s">
        <v>29</v>
      </c>
      <c r="N338" s="40" t="n">
        <v>139</v>
      </c>
      <c r="O338" s="40" t="n">
        <v>30</v>
      </c>
      <c r="P338" s="140" t="n">
        <v>1</v>
      </c>
      <c r="Q338" s="140" t="n">
        <v>1</v>
      </c>
    </row>
    <row r="339" customFormat="false" ht="14.25" hidden="false" customHeight="false" outlineLevel="0" collapsed="false">
      <c r="A339" s="40" t="n">
        <v>5</v>
      </c>
      <c r="B339" s="137" t="s">
        <v>378</v>
      </c>
      <c r="C339" s="25" t="s">
        <v>24</v>
      </c>
      <c r="D339" s="58" t="n">
        <v>8.26</v>
      </c>
      <c r="E339" s="138" t="n">
        <v>35</v>
      </c>
      <c r="F339" s="40" t="n">
        <v>106</v>
      </c>
      <c r="G339" s="138" t="n">
        <v>60</v>
      </c>
      <c r="H339" s="109" t="n">
        <v>61</v>
      </c>
      <c r="I339" s="138" t="n">
        <v>95</v>
      </c>
      <c r="J339" s="113" t="n">
        <f aca="false">SUM(E339+G339+I339)/3*0.9</f>
        <v>57</v>
      </c>
      <c r="K339" s="40" t="n">
        <v>10</v>
      </c>
      <c r="L339" s="101" t="n">
        <f aca="false">SUM(J339+K339)</f>
        <v>67</v>
      </c>
      <c r="M339" s="139" t="s">
        <v>87</v>
      </c>
      <c r="N339" s="40" t="n">
        <v>134</v>
      </c>
      <c r="O339" s="40" t="n">
        <v>32</v>
      </c>
      <c r="P339" s="140" t="n">
        <v>1.2</v>
      </c>
      <c r="Q339" s="140" t="n">
        <v>1.2</v>
      </c>
    </row>
    <row r="340" customFormat="false" ht="14.25" hidden="false" customHeight="false" outlineLevel="0" collapsed="false">
      <c r="A340" s="40" t="n">
        <v>6</v>
      </c>
      <c r="B340" s="137" t="s">
        <v>379</v>
      </c>
      <c r="C340" s="25" t="s">
        <v>24</v>
      </c>
      <c r="D340" s="58" t="n">
        <v>7.85</v>
      </c>
      <c r="E340" s="138" t="n">
        <v>60</v>
      </c>
      <c r="F340" s="40" t="n">
        <v>115</v>
      </c>
      <c r="G340" s="138" t="n">
        <v>65</v>
      </c>
      <c r="H340" s="109" t="n">
        <v>47</v>
      </c>
      <c r="I340" s="138" t="n">
        <v>75</v>
      </c>
      <c r="J340" s="113" t="n">
        <f aca="false">SUM(E340+G340+I340)/3*0.9</f>
        <v>60</v>
      </c>
      <c r="K340" s="40" t="n">
        <v>10</v>
      </c>
      <c r="L340" s="101" t="n">
        <f aca="false">SUM(J340+K340)</f>
        <v>70</v>
      </c>
      <c r="M340" s="139" t="s">
        <v>87</v>
      </c>
      <c r="N340" s="40" t="n">
        <v>121</v>
      </c>
      <c r="O340" s="40" t="n">
        <v>23</v>
      </c>
      <c r="P340" s="140" t="n">
        <v>1.2</v>
      </c>
      <c r="Q340" s="140" t="n">
        <v>1.5</v>
      </c>
    </row>
    <row r="341" customFormat="false" ht="14.25" hidden="false" customHeight="false" outlineLevel="0" collapsed="false">
      <c r="A341" s="40" t="n">
        <v>7</v>
      </c>
      <c r="B341" s="137" t="s">
        <v>380</v>
      </c>
      <c r="C341" s="25" t="s">
        <v>24</v>
      </c>
      <c r="D341" s="58" t="n">
        <v>8.11</v>
      </c>
      <c r="E341" s="138" t="n">
        <v>40</v>
      </c>
      <c r="F341" s="40" t="n">
        <v>114</v>
      </c>
      <c r="G341" s="138" t="n">
        <v>65</v>
      </c>
      <c r="H341" s="109" t="n">
        <v>40</v>
      </c>
      <c r="I341" s="138" t="n">
        <v>60</v>
      </c>
      <c r="J341" s="113" t="n">
        <f aca="false">SUM(E341+G341+I341)/3*0.9</f>
        <v>49.5</v>
      </c>
      <c r="K341" s="40" t="n">
        <v>10</v>
      </c>
      <c r="L341" s="101" t="n">
        <f aca="false">SUM(J341+K341)</f>
        <v>59.5</v>
      </c>
      <c r="M341" s="139" t="s">
        <v>87</v>
      </c>
      <c r="N341" s="40" t="n">
        <v>126</v>
      </c>
      <c r="O341" s="40" t="n">
        <v>25</v>
      </c>
      <c r="P341" s="140" t="n">
        <v>0.8</v>
      </c>
      <c r="Q341" s="140" t="n">
        <v>1.2</v>
      </c>
    </row>
    <row r="342" customFormat="false" ht="14.25" hidden="false" customHeight="false" outlineLevel="0" collapsed="false">
      <c r="A342" s="40" t="n">
        <v>8</v>
      </c>
      <c r="B342" s="137" t="s">
        <v>381</v>
      </c>
      <c r="C342" s="25" t="s">
        <v>24</v>
      </c>
      <c r="D342" s="58" t="n">
        <v>7.25</v>
      </c>
      <c r="E342" s="138" t="n">
        <v>70</v>
      </c>
      <c r="F342" s="40" t="n">
        <v>126</v>
      </c>
      <c r="G342" s="138" t="n">
        <v>70</v>
      </c>
      <c r="H342" s="109" t="n">
        <v>49</v>
      </c>
      <c r="I342" s="138" t="n">
        <v>75</v>
      </c>
      <c r="J342" s="113" t="n">
        <f aca="false">SUM(E342+G342+I342)/3*0.9</f>
        <v>64.5</v>
      </c>
      <c r="K342" s="40" t="n">
        <v>10</v>
      </c>
      <c r="L342" s="101" t="n">
        <f aca="false">SUM(J342+K342)</f>
        <v>74.5</v>
      </c>
      <c r="M342" s="139" t="s">
        <v>27</v>
      </c>
      <c r="N342" s="40" t="n">
        <v>131</v>
      </c>
      <c r="O342" s="40" t="n">
        <v>33</v>
      </c>
      <c r="P342" s="140" t="n">
        <v>1.2</v>
      </c>
      <c r="Q342" s="140" t="n">
        <v>1.2</v>
      </c>
    </row>
    <row r="343" customFormat="false" ht="14.25" hidden="false" customHeight="false" outlineLevel="0" collapsed="false">
      <c r="A343" s="40" t="n">
        <v>9</v>
      </c>
      <c r="B343" s="137" t="s">
        <v>382</v>
      </c>
      <c r="C343" s="25" t="s">
        <v>24</v>
      </c>
      <c r="D343" s="58" t="n">
        <v>7.28</v>
      </c>
      <c r="E343" s="138" t="n">
        <v>70</v>
      </c>
      <c r="F343" s="40" t="n">
        <v>116</v>
      </c>
      <c r="G343" s="138" t="n">
        <v>65</v>
      </c>
      <c r="H343" s="109" t="n">
        <v>33</v>
      </c>
      <c r="I343" s="138" t="n">
        <v>50</v>
      </c>
      <c r="J343" s="113" t="n">
        <f aca="false">SUM(E343+G343+I343)/3*0.9</f>
        <v>55.5</v>
      </c>
      <c r="K343" s="40" t="n">
        <v>10</v>
      </c>
      <c r="L343" s="101" t="n">
        <f aca="false">SUM(J343+K343)</f>
        <v>65.5</v>
      </c>
      <c r="M343" s="139" t="s">
        <v>87</v>
      </c>
      <c r="N343" s="40" t="n">
        <v>139</v>
      </c>
      <c r="O343" s="40" t="n">
        <v>37</v>
      </c>
      <c r="P343" s="140" t="n">
        <v>1.2</v>
      </c>
      <c r="Q343" s="140" t="n">
        <v>1.2</v>
      </c>
    </row>
    <row r="344" customFormat="false" ht="14.25" hidden="false" customHeight="false" outlineLevel="0" collapsed="false">
      <c r="A344" s="40" t="n">
        <v>10</v>
      </c>
      <c r="B344" s="137" t="s">
        <v>383</v>
      </c>
      <c r="C344" s="25" t="s">
        <v>24</v>
      </c>
      <c r="D344" s="58" t="n">
        <v>11.2</v>
      </c>
      <c r="E344" s="138" t="n">
        <v>0</v>
      </c>
      <c r="F344" s="40" t="n">
        <v>90</v>
      </c>
      <c r="G344" s="138" t="n">
        <v>30</v>
      </c>
      <c r="H344" s="109" t="n">
        <v>15</v>
      </c>
      <c r="I344" s="138" t="n">
        <v>20</v>
      </c>
      <c r="J344" s="113" t="n">
        <f aca="false">SUM(E344+G344+I344)/3*0.9</f>
        <v>15</v>
      </c>
      <c r="K344" s="40" t="n">
        <v>10</v>
      </c>
      <c r="L344" s="101" t="n">
        <f aca="false">SUM(J344+K344)</f>
        <v>25</v>
      </c>
      <c r="M344" s="139" t="s">
        <v>31</v>
      </c>
      <c r="N344" s="40" t="n">
        <v>115</v>
      </c>
      <c r="O344" s="40" t="n">
        <v>25</v>
      </c>
      <c r="P344" s="140" t="n">
        <v>0.5</v>
      </c>
      <c r="Q344" s="140" t="n">
        <v>0.5</v>
      </c>
    </row>
    <row r="345" customFormat="false" ht="15.75" hidden="false" customHeight="false" outlineLevel="0" collapsed="false">
      <c r="A345" s="107" t="n">
        <v>11</v>
      </c>
      <c r="B345" s="137" t="s">
        <v>384</v>
      </c>
      <c r="C345" s="25" t="s">
        <v>24</v>
      </c>
      <c r="D345" s="58" t="n">
        <v>7.42</v>
      </c>
      <c r="E345" s="138" t="n">
        <v>65</v>
      </c>
      <c r="F345" s="40" t="n">
        <v>102</v>
      </c>
      <c r="G345" s="138" t="n">
        <v>55</v>
      </c>
      <c r="H345" s="109" t="n">
        <v>70</v>
      </c>
      <c r="I345" s="138" t="n">
        <v>100</v>
      </c>
      <c r="J345" s="113" t="n">
        <f aca="false">SUM(E345+G345+I345)/3*0.9</f>
        <v>66</v>
      </c>
      <c r="K345" s="40" t="n">
        <v>10</v>
      </c>
      <c r="L345" s="101" t="n">
        <f aca="false">SUM(J345+K345)</f>
        <v>76</v>
      </c>
      <c r="M345" s="139" t="s">
        <v>27</v>
      </c>
      <c r="N345" s="40" t="n">
        <v>130</v>
      </c>
      <c r="O345" s="40" t="n">
        <v>25</v>
      </c>
      <c r="P345" s="140" t="n">
        <v>0.6</v>
      </c>
      <c r="Q345" s="140" t="n">
        <v>0.5</v>
      </c>
    </row>
    <row r="346" customFormat="false" ht="14.25" hidden="false" customHeight="false" outlineLevel="0" collapsed="false">
      <c r="A346" s="40" t="n">
        <v>12</v>
      </c>
      <c r="B346" s="137" t="s">
        <v>385</v>
      </c>
      <c r="C346" s="25" t="s">
        <v>24</v>
      </c>
      <c r="D346" s="58" t="n">
        <v>7.05</v>
      </c>
      <c r="E346" s="138" t="n">
        <v>70</v>
      </c>
      <c r="F346" s="40" t="n">
        <v>101</v>
      </c>
      <c r="G346" s="138" t="n">
        <v>50</v>
      </c>
      <c r="H346" s="109" t="n">
        <v>59</v>
      </c>
      <c r="I346" s="138" t="n">
        <v>95</v>
      </c>
      <c r="J346" s="113" t="n">
        <f aca="false">SUM(E346+G346+I346)/3*0.9</f>
        <v>64.5</v>
      </c>
      <c r="K346" s="40" t="n">
        <v>10</v>
      </c>
      <c r="L346" s="101" t="n">
        <f aca="false">SUM(J346+K346)</f>
        <v>74.5</v>
      </c>
      <c r="M346" s="139" t="s">
        <v>27</v>
      </c>
      <c r="N346" s="40" t="n">
        <v>132</v>
      </c>
      <c r="O346" s="40" t="n">
        <v>27</v>
      </c>
      <c r="P346" s="140" t="n">
        <v>1.2</v>
      </c>
      <c r="Q346" s="140" t="n">
        <v>1.2</v>
      </c>
    </row>
    <row r="347" customFormat="false" ht="14.25" hidden="false" customHeight="false" outlineLevel="0" collapsed="false">
      <c r="A347" s="40" t="n">
        <v>13</v>
      </c>
      <c r="B347" s="137" t="s">
        <v>386</v>
      </c>
      <c r="C347" s="25" t="s">
        <v>24</v>
      </c>
      <c r="D347" s="58" t="n">
        <v>7.18</v>
      </c>
      <c r="E347" s="138" t="n">
        <v>70</v>
      </c>
      <c r="F347" s="40" t="n">
        <v>103</v>
      </c>
      <c r="G347" s="138" t="n">
        <v>55</v>
      </c>
      <c r="H347" s="109" t="n">
        <v>46</v>
      </c>
      <c r="I347" s="138" t="n">
        <v>70</v>
      </c>
      <c r="J347" s="113" t="n">
        <f aca="false">SUM(E347+G347+I347)/3*0.9</f>
        <v>58.5</v>
      </c>
      <c r="K347" s="40" t="n">
        <v>10</v>
      </c>
      <c r="L347" s="101" t="n">
        <f aca="false">SUM(J347+K347)</f>
        <v>68.5</v>
      </c>
      <c r="M347" s="139" t="s">
        <v>87</v>
      </c>
      <c r="N347" s="40" t="n">
        <v>128</v>
      </c>
      <c r="O347" s="40" t="n">
        <v>28</v>
      </c>
      <c r="P347" s="140" t="n">
        <v>1</v>
      </c>
      <c r="Q347" s="140" t="n">
        <v>1.2</v>
      </c>
    </row>
    <row r="348" customFormat="false" ht="14.25" hidden="false" customHeight="false" outlineLevel="0" collapsed="false">
      <c r="A348" s="40" t="n">
        <v>14</v>
      </c>
      <c r="B348" s="137" t="s">
        <v>387</v>
      </c>
      <c r="C348" s="25" t="s">
        <v>41</v>
      </c>
      <c r="D348" s="58" t="n">
        <v>7.53</v>
      </c>
      <c r="E348" s="138" t="n">
        <v>65</v>
      </c>
      <c r="F348" s="40" t="n">
        <v>105</v>
      </c>
      <c r="G348" s="138" t="n">
        <v>60</v>
      </c>
      <c r="H348" s="109" t="n">
        <v>65</v>
      </c>
      <c r="I348" s="138" t="n">
        <v>95</v>
      </c>
      <c r="J348" s="113" t="n">
        <f aca="false">SUM(E348+G348+I348)/3*0.9</f>
        <v>66</v>
      </c>
      <c r="K348" s="40" t="n">
        <v>10</v>
      </c>
      <c r="L348" s="101" t="n">
        <f aca="false">SUM(J348+K348)</f>
        <v>76</v>
      </c>
      <c r="M348" s="139" t="s">
        <v>27</v>
      </c>
      <c r="N348" s="40" t="n">
        <v>123</v>
      </c>
      <c r="O348" s="40" t="n">
        <v>21</v>
      </c>
      <c r="P348" s="140" t="n">
        <v>0.12</v>
      </c>
      <c r="Q348" s="140" t="n">
        <v>0.1</v>
      </c>
    </row>
    <row r="349" customFormat="false" ht="14.25" hidden="false" customHeight="false" outlineLevel="0" collapsed="false">
      <c r="A349" s="40" t="n">
        <v>15</v>
      </c>
      <c r="B349" s="137" t="s">
        <v>388</v>
      </c>
      <c r="C349" s="25" t="s">
        <v>41</v>
      </c>
      <c r="D349" s="58" t="n">
        <v>8.88</v>
      </c>
      <c r="E349" s="138" t="n">
        <v>20</v>
      </c>
      <c r="F349" s="40" t="n">
        <v>85</v>
      </c>
      <c r="G349" s="138" t="n">
        <v>25</v>
      </c>
      <c r="H349" s="109" t="n">
        <v>31</v>
      </c>
      <c r="I349" s="138" t="n">
        <v>35</v>
      </c>
      <c r="J349" s="113" t="n">
        <f aca="false">SUM(E349+G349+I349)/3*0.9</f>
        <v>24</v>
      </c>
      <c r="K349" s="40" t="n">
        <v>10</v>
      </c>
      <c r="L349" s="101" t="n">
        <f aca="false">SUM(J349+K349)</f>
        <v>34</v>
      </c>
      <c r="M349" s="139" t="s">
        <v>31</v>
      </c>
      <c r="N349" s="40" t="n">
        <v>127</v>
      </c>
      <c r="O349" s="40" t="n">
        <v>30</v>
      </c>
      <c r="P349" s="140" t="n">
        <v>0.8</v>
      </c>
      <c r="Q349" s="140" t="n">
        <v>1</v>
      </c>
    </row>
    <row r="350" customFormat="false" ht="14.25" hidden="false" customHeight="false" outlineLevel="0" collapsed="false">
      <c r="A350" s="40" t="n">
        <v>16</v>
      </c>
      <c r="B350" s="137" t="s">
        <v>389</v>
      </c>
      <c r="C350" s="25" t="s">
        <v>41</v>
      </c>
      <c r="D350" s="58" t="n">
        <v>6.71</v>
      </c>
      <c r="E350" s="138" t="n">
        <v>80</v>
      </c>
      <c r="F350" s="40" t="n">
        <v>101</v>
      </c>
      <c r="G350" s="138" t="n">
        <v>55</v>
      </c>
      <c r="H350" s="109" t="n">
        <v>58</v>
      </c>
      <c r="I350" s="138" t="n">
        <v>80</v>
      </c>
      <c r="J350" s="113" t="n">
        <f aca="false">SUM(E350+G350+I350)/3*0.9</f>
        <v>64.5</v>
      </c>
      <c r="K350" s="40" t="n">
        <v>10</v>
      </c>
      <c r="L350" s="101" t="n">
        <f aca="false">SUM(J350+K350)</f>
        <v>74.5</v>
      </c>
      <c r="M350" s="139" t="s">
        <v>27</v>
      </c>
      <c r="N350" s="40" t="n">
        <v>126</v>
      </c>
      <c r="O350" s="40" t="n">
        <v>27</v>
      </c>
      <c r="P350" s="140" t="n">
        <v>1.2</v>
      </c>
      <c r="Q350" s="140" t="n">
        <v>1.5</v>
      </c>
    </row>
    <row r="351" customFormat="false" ht="14.25" hidden="false" customHeight="false" outlineLevel="0" collapsed="false">
      <c r="A351" s="40" t="n">
        <v>17</v>
      </c>
      <c r="B351" s="137" t="s">
        <v>390</v>
      </c>
      <c r="C351" s="25" t="s">
        <v>41</v>
      </c>
      <c r="D351" s="58" t="n">
        <v>7.28</v>
      </c>
      <c r="E351" s="138" t="n">
        <v>70</v>
      </c>
      <c r="F351" s="40" t="n">
        <v>123</v>
      </c>
      <c r="G351" s="138" t="n">
        <v>70</v>
      </c>
      <c r="H351" s="109" t="n">
        <v>66</v>
      </c>
      <c r="I351" s="138" t="n">
        <v>95</v>
      </c>
      <c r="J351" s="113" t="n">
        <f aca="false">SUM(E351+G351+I351)/3*0.9</f>
        <v>70.5</v>
      </c>
      <c r="K351" s="40" t="n">
        <v>10</v>
      </c>
      <c r="L351" s="101" t="n">
        <f aca="false">SUM(J351+K351)</f>
        <v>80.5</v>
      </c>
      <c r="M351" s="139" t="s">
        <v>27</v>
      </c>
      <c r="N351" s="40" t="n">
        <v>130</v>
      </c>
      <c r="O351" s="40" t="n">
        <v>26</v>
      </c>
      <c r="P351" s="140" t="n">
        <v>0.6</v>
      </c>
      <c r="Q351" s="140" t="n">
        <v>0.5</v>
      </c>
    </row>
    <row r="352" customFormat="false" ht="14.25" hidden="false" customHeight="true" outlineLevel="0" collapsed="false">
      <c r="A352" s="40" t="n">
        <v>18</v>
      </c>
      <c r="B352" s="137" t="s">
        <v>391</v>
      </c>
      <c r="C352" s="25" t="s">
        <v>41</v>
      </c>
      <c r="D352" s="58" t="n">
        <v>7.7</v>
      </c>
      <c r="E352" s="138" t="n">
        <v>65</v>
      </c>
      <c r="F352" s="40" t="n">
        <v>106</v>
      </c>
      <c r="G352" s="138" t="n">
        <v>60</v>
      </c>
      <c r="H352" s="109" t="n">
        <v>51</v>
      </c>
      <c r="I352" s="138" t="n">
        <v>70</v>
      </c>
      <c r="J352" s="113" t="n">
        <f aca="false">SUM(E352+G352+I352)/3*0.9</f>
        <v>58.5</v>
      </c>
      <c r="K352" s="40" t="n">
        <v>10</v>
      </c>
      <c r="L352" s="101" t="n">
        <f aca="false">SUM(J352+K352)</f>
        <v>68.5</v>
      </c>
      <c r="M352" s="139" t="s">
        <v>87</v>
      </c>
      <c r="N352" s="40" t="n">
        <v>125</v>
      </c>
      <c r="O352" s="40" t="n">
        <v>22</v>
      </c>
      <c r="P352" s="140" t="n">
        <v>1</v>
      </c>
      <c r="Q352" s="140" t="n">
        <v>1.2</v>
      </c>
    </row>
    <row r="353" customFormat="false" ht="14.25" hidden="false" customHeight="false" outlineLevel="0" collapsed="false">
      <c r="A353" s="40" t="n">
        <v>19</v>
      </c>
      <c r="B353" s="137" t="s">
        <v>392</v>
      </c>
      <c r="C353" s="25" t="s">
        <v>41</v>
      </c>
      <c r="D353" s="58" t="n">
        <v>8.71</v>
      </c>
      <c r="E353" s="138" t="n">
        <v>25</v>
      </c>
      <c r="F353" s="40" t="n">
        <v>86</v>
      </c>
      <c r="G353" s="138" t="n">
        <v>25</v>
      </c>
      <c r="H353" s="109" t="n">
        <v>33</v>
      </c>
      <c r="I353" s="138" t="n">
        <v>40</v>
      </c>
      <c r="J353" s="113" t="n">
        <f aca="false">SUM(E353+G353+I353)/3*0.9</f>
        <v>27</v>
      </c>
      <c r="K353" s="40" t="n">
        <v>10</v>
      </c>
      <c r="L353" s="101" t="n">
        <f aca="false">SUM(J353+K353)</f>
        <v>37</v>
      </c>
      <c r="M353" s="139" t="s">
        <v>31</v>
      </c>
      <c r="N353" s="40" t="n">
        <v>116</v>
      </c>
      <c r="O353" s="40" t="n">
        <v>20</v>
      </c>
      <c r="P353" s="140" t="n">
        <v>0.6</v>
      </c>
      <c r="Q353" s="140" t="n">
        <v>1</v>
      </c>
    </row>
    <row r="354" customFormat="false" ht="14.25" hidden="false" customHeight="false" outlineLevel="0" collapsed="false">
      <c r="A354" s="40" t="n">
        <v>20</v>
      </c>
      <c r="B354" s="137" t="s">
        <v>393</v>
      </c>
      <c r="C354" s="25" t="s">
        <v>41</v>
      </c>
      <c r="D354" s="58" t="n">
        <v>8.06</v>
      </c>
      <c r="E354" s="138" t="n">
        <v>60</v>
      </c>
      <c r="F354" s="40" t="n">
        <v>114</v>
      </c>
      <c r="G354" s="138" t="n">
        <v>65</v>
      </c>
      <c r="H354" s="109" t="n">
        <v>58</v>
      </c>
      <c r="I354" s="138" t="n">
        <v>80</v>
      </c>
      <c r="J354" s="113" t="n">
        <f aca="false">SUM(E354+G354+I354)/3*0.9</f>
        <v>61.5</v>
      </c>
      <c r="K354" s="40" t="n">
        <v>10</v>
      </c>
      <c r="L354" s="101" t="n">
        <f aca="false">SUM(J354+K354)</f>
        <v>71.5</v>
      </c>
      <c r="M354" s="139" t="s">
        <v>87</v>
      </c>
      <c r="N354" s="40" t="n">
        <v>123</v>
      </c>
      <c r="O354" s="40" t="n">
        <v>21</v>
      </c>
      <c r="P354" s="140" t="n">
        <v>1.2</v>
      </c>
      <c r="Q354" s="140" t="n">
        <v>1.2</v>
      </c>
    </row>
    <row r="355" customFormat="false" ht="14.25" hidden="false" customHeight="false" outlineLevel="0" collapsed="false">
      <c r="A355" s="40" t="n">
        <v>21</v>
      </c>
      <c r="B355" s="137" t="s">
        <v>394</v>
      </c>
      <c r="C355" s="25" t="s">
        <v>41</v>
      </c>
      <c r="D355" s="58" t="n">
        <v>6.94</v>
      </c>
      <c r="E355" s="138" t="n">
        <v>75</v>
      </c>
      <c r="F355" s="40" t="n">
        <v>117</v>
      </c>
      <c r="G355" s="138" t="n">
        <v>65</v>
      </c>
      <c r="H355" s="109" t="n">
        <v>66</v>
      </c>
      <c r="I355" s="138" t="n">
        <v>95</v>
      </c>
      <c r="J355" s="113" t="n">
        <f aca="false">SUM(E355+G355+I355)/3*0.9</f>
        <v>70.5</v>
      </c>
      <c r="K355" s="40" t="n">
        <v>10</v>
      </c>
      <c r="L355" s="101" t="n">
        <f aca="false">SUM(J355+K355)</f>
        <v>80.5</v>
      </c>
      <c r="M355" s="139" t="s">
        <v>27</v>
      </c>
      <c r="N355" s="40" t="n">
        <v>123</v>
      </c>
      <c r="O355" s="40" t="n">
        <v>23</v>
      </c>
      <c r="P355" s="140" t="n">
        <v>1.2</v>
      </c>
      <c r="Q355" s="140" t="n">
        <v>0.5</v>
      </c>
    </row>
    <row r="356" customFormat="false" ht="14.25" hidden="false" customHeight="false" outlineLevel="0" collapsed="false">
      <c r="A356" s="40" t="n">
        <v>22</v>
      </c>
      <c r="B356" s="137" t="s">
        <v>395</v>
      </c>
      <c r="C356" s="25" t="s">
        <v>41</v>
      </c>
      <c r="D356" s="58" t="n">
        <v>8.2</v>
      </c>
      <c r="E356" s="138" t="n">
        <v>45</v>
      </c>
      <c r="F356" s="40" t="n">
        <v>101</v>
      </c>
      <c r="G356" s="138" t="n">
        <v>55</v>
      </c>
      <c r="H356" s="109" t="n">
        <v>47</v>
      </c>
      <c r="I356" s="138" t="n">
        <v>65</v>
      </c>
      <c r="J356" s="113" t="n">
        <f aca="false">SUM(E356+G356+I356)/3*0.9</f>
        <v>49.5</v>
      </c>
      <c r="K356" s="40" t="n">
        <v>10</v>
      </c>
      <c r="L356" s="101" t="n">
        <f aca="false">SUM(J356+K356)</f>
        <v>59.5</v>
      </c>
      <c r="M356" s="139" t="s">
        <v>87</v>
      </c>
      <c r="N356" s="40" t="n">
        <v>116</v>
      </c>
      <c r="O356" s="40" t="n">
        <v>20</v>
      </c>
      <c r="P356" s="140" t="n">
        <v>1</v>
      </c>
      <c r="Q356" s="140" t="n">
        <v>1</v>
      </c>
    </row>
    <row r="357" customFormat="false" ht="14.25" hidden="false" customHeight="false" outlineLevel="0" collapsed="false">
      <c r="A357" s="40" t="n">
        <v>23</v>
      </c>
      <c r="B357" s="137" t="s">
        <v>396</v>
      </c>
      <c r="C357" s="25" t="s">
        <v>41</v>
      </c>
      <c r="D357" s="58" t="n">
        <v>6.65</v>
      </c>
      <c r="E357" s="138" t="n">
        <v>85</v>
      </c>
      <c r="F357" s="40" t="n">
        <v>106</v>
      </c>
      <c r="G357" s="138" t="n">
        <v>60</v>
      </c>
      <c r="H357" s="109" t="n">
        <v>43</v>
      </c>
      <c r="I357" s="138" t="n">
        <v>55</v>
      </c>
      <c r="J357" s="113" t="n">
        <f aca="false">SUM(E357+G357+I357)/3*0.9</f>
        <v>60</v>
      </c>
      <c r="K357" s="40" t="n">
        <v>10</v>
      </c>
      <c r="L357" s="101" t="n">
        <f aca="false">SUM(J357+K357)</f>
        <v>70</v>
      </c>
      <c r="M357" s="139" t="s">
        <v>87</v>
      </c>
      <c r="N357" s="40" t="n">
        <v>137</v>
      </c>
      <c r="O357" s="40" t="n">
        <v>37</v>
      </c>
      <c r="P357" s="140" t="n">
        <v>1</v>
      </c>
      <c r="Q357" s="140" t="n">
        <v>1.5</v>
      </c>
    </row>
    <row r="358" customFormat="false" ht="14.25" hidden="false" customHeight="false" outlineLevel="0" collapsed="false">
      <c r="A358" s="40" t="n">
        <v>24</v>
      </c>
      <c r="B358" s="137" t="s">
        <v>397</v>
      </c>
      <c r="C358" s="25" t="s">
        <v>41</v>
      </c>
      <c r="D358" s="58" t="n">
        <v>8.1</v>
      </c>
      <c r="E358" s="138" t="n">
        <v>55</v>
      </c>
      <c r="F358" s="40" t="n">
        <v>100</v>
      </c>
      <c r="G358" s="138" t="n">
        <v>55</v>
      </c>
      <c r="H358" s="109" t="n">
        <v>45</v>
      </c>
      <c r="I358" s="138" t="n">
        <v>60</v>
      </c>
      <c r="J358" s="113" t="n">
        <f aca="false">SUM(E358+G358+I358)/3*0.9</f>
        <v>51</v>
      </c>
      <c r="K358" s="40" t="n">
        <v>10</v>
      </c>
      <c r="L358" s="101" t="n">
        <f aca="false">SUM(J358+K358)</f>
        <v>61</v>
      </c>
      <c r="M358" s="139" t="s">
        <v>87</v>
      </c>
      <c r="N358" s="40" t="n">
        <v>128</v>
      </c>
      <c r="O358" s="40" t="n">
        <v>20</v>
      </c>
      <c r="P358" s="140" t="n">
        <v>1.2</v>
      </c>
      <c r="Q358" s="140" t="n">
        <v>1</v>
      </c>
    </row>
    <row r="359" customFormat="false" ht="14.25" hidden="false" customHeight="false" outlineLevel="0" collapsed="false">
      <c r="A359" s="40" t="n">
        <v>25</v>
      </c>
      <c r="B359" s="137" t="s">
        <v>398</v>
      </c>
      <c r="C359" s="25" t="s">
        <v>24</v>
      </c>
      <c r="D359" s="58" t="n">
        <v>7.06</v>
      </c>
      <c r="E359" s="138" t="n">
        <v>70</v>
      </c>
      <c r="F359" s="40" t="n">
        <v>122</v>
      </c>
      <c r="G359" s="138" t="n">
        <v>70</v>
      </c>
      <c r="H359" s="109" t="n">
        <v>44</v>
      </c>
      <c r="I359" s="138" t="n">
        <v>70</v>
      </c>
      <c r="J359" s="113" t="n">
        <f aca="false">SUM(E359+G359+I359)/3*0.9</f>
        <v>63</v>
      </c>
      <c r="K359" s="40" t="n">
        <v>10</v>
      </c>
      <c r="L359" s="101" t="n">
        <f aca="false">SUM(J359+K359)</f>
        <v>73</v>
      </c>
      <c r="M359" s="139" t="s">
        <v>87</v>
      </c>
      <c r="N359" s="40" t="n">
        <v>131</v>
      </c>
      <c r="O359" s="40" t="n">
        <v>28</v>
      </c>
      <c r="P359" s="140" t="n">
        <v>1.2</v>
      </c>
      <c r="Q359" s="140" t="n">
        <v>1.5</v>
      </c>
    </row>
    <row r="360" customFormat="false" ht="14.25" hidden="false" customHeight="false" outlineLevel="0" collapsed="false">
      <c r="A360" s="40" t="n">
        <v>26</v>
      </c>
      <c r="B360" s="142" t="s">
        <v>399</v>
      </c>
      <c r="C360" s="25" t="s">
        <v>24</v>
      </c>
      <c r="D360" s="58" t="n">
        <v>6.85</v>
      </c>
      <c r="E360" s="138" t="n">
        <v>75</v>
      </c>
      <c r="F360" s="40" t="n">
        <v>136</v>
      </c>
      <c r="G360" s="138" t="n">
        <v>75</v>
      </c>
      <c r="H360" s="109" t="n">
        <v>63</v>
      </c>
      <c r="I360" s="138" t="n">
        <v>100</v>
      </c>
      <c r="J360" s="113" t="n">
        <f aca="false">SUM(E360+G360+I360)/3*0.9</f>
        <v>75</v>
      </c>
      <c r="K360" s="40" t="n">
        <v>10</v>
      </c>
      <c r="L360" s="101" t="n">
        <f aca="false">SUM(J360+K360)</f>
        <v>85</v>
      </c>
      <c r="M360" s="139" t="s">
        <v>29</v>
      </c>
      <c r="N360" s="40" t="n">
        <v>127</v>
      </c>
      <c r="O360" s="40" t="n">
        <v>25</v>
      </c>
      <c r="P360" s="140" t="n">
        <v>1.2</v>
      </c>
      <c r="Q360" s="140" t="n">
        <v>1.2</v>
      </c>
    </row>
    <row r="361" customFormat="false" ht="14.25" hidden="false" customHeight="false" outlineLevel="0" collapsed="false">
      <c r="A361" s="40" t="n">
        <v>27</v>
      </c>
      <c r="B361" s="137" t="s">
        <v>400</v>
      </c>
      <c r="C361" s="25" t="s">
        <v>24</v>
      </c>
      <c r="D361" s="58" t="n">
        <v>6.88</v>
      </c>
      <c r="E361" s="138" t="n">
        <v>75</v>
      </c>
      <c r="F361" s="40" t="n">
        <v>122</v>
      </c>
      <c r="G361" s="138" t="n">
        <v>70</v>
      </c>
      <c r="H361" s="109" t="n">
        <v>52</v>
      </c>
      <c r="I361" s="138" t="n">
        <v>80</v>
      </c>
      <c r="J361" s="113" t="n">
        <f aca="false">SUM(E361+G361+I361)/3*0.9</f>
        <v>67.5</v>
      </c>
      <c r="K361" s="40" t="n">
        <v>10</v>
      </c>
      <c r="L361" s="101" t="n">
        <f aca="false">SUM(J361+K361)</f>
        <v>77.5</v>
      </c>
      <c r="M361" s="139" t="s">
        <v>27</v>
      </c>
      <c r="N361" s="40" t="n">
        <v>128</v>
      </c>
      <c r="O361" s="40" t="n">
        <v>27</v>
      </c>
      <c r="P361" s="140" t="n">
        <v>1.5</v>
      </c>
      <c r="Q361" s="140" t="n">
        <v>1</v>
      </c>
    </row>
    <row r="362" customFormat="false" ht="14.25" hidden="false" customHeight="false" outlineLevel="0" collapsed="false">
      <c r="A362" s="40" t="n">
        <v>28</v>
      </c>
      <c r="B362" s="137" t="s">
        <v>401</v>
      </c>
      <c r="C362" s="25" t="s">
        <v>24</v>
      </c>
      <c r="D362" s="58" t="n">
        <v>7.43</v>
      </c>
      <c r="E362" s="138" t="n">
        <v>65</v>
      </c>
      <c r="F362" s="40" t="n">
        <v>126</v>
      </c>
      <c r="G362" s="138" t="n">
        <v>70</v>
      </c>
      <c r="H362" s="109" t="n">
        <v>45</v>
      </c>
      <c r="I362" s="138" t="n">
        <v>70</v>
      </c>
      <c r="J362" s="113" t="n">
        <f aca="false">SUM(E362+G362+I362)/3*0.9</f>
        <v>61.5</v>
      </c>
      <c r="K362" s="40" t="n">
        <v>10</v>
      </c>
      <c r="L362" s="101" t="n">
        <f aca="false">SUM(J362+K362)</f>
        <v>71.5</v>
      </c>
      <c r="M362" s="139" t="s">
        <v>87</v>
      </c>
      <c r="N362" s="40" t="n">
        <v>133</v>
      </c>
      <c r="O362" s="40" t="n">
        <v>26</v>
      </c>
      <c r="P362" s="140" t="n">
        <v>1.5</v>
      </c>
      <c r="Q362" s="140" t="n">
        <v>1.2</v>
      </c>
    </row>
    <row r="363" customFormat="false" ht="14.25" hidden="false" customHeight="false" outlineLevel="0" collapsed="false">
      <c r="A363" s="40" t="n">
        <v>29</v>
      </c>
      <c r="B363" s="137" t="s">
        <v>402</v>
      </c>
      <c r="C363" s="25" t="s">
        <v>41</v>
      </c>
      <c r="D363" s="58" t="n">
        <v>7.18</v>
      </c>
      <c r="E363" s="138" t="n">
        <v>75</v>
      </c>
      <c r="F363" s="40" t="n">
        <v>112</v>
      </c>
      <c r="G363" s="138" t="n">
        <v>65</v>
      </c>
      <c r="H363" s="109" t="n">
        <v>35</v>
      </c>
      <c r="I363" s="138" t="n">
        <v>45</v>
      </c>
      <c r="J363" s="113" t="n">
        <f aca="false">SUM(E363+G363+I363)/3*0.9</f>
        <v>55.5</v>
      </c>
      <c r="K363" s="40" t="n">
        <v>10</v>
      </c>
      <c r="L363" s="101" t="n">
        <f aca="false">SUM(J363+K363)</f>
        <v>65.5</v>
      </c>
      <c r="M363" s="139" t="s">
        <v>87</v>
      </c>
      <c r="N363" s="40" t="n">
        <v>126</v>
      </c>
      <c r="O363" s="40" t="n">
        <v>22</v>
      </c>
      <c r="P363" s="140" t="n">
        <v>1.2</v>
      </c>
      <c r="Q363" s="140" t="n">
        <v>1.2</v>
      </c>
    </row>
    <row r="364" customFormat="false" ht="14.25" hidden="false" customHeight="false" outlineLevel="0" collapsed="false">
      <c r="A364" s="40" t="n">
        <v>30</v>
      </c>
      <c r="B364" s="137" t="s">
        <v>403</v>
      </c>
      <c r="C364" s="25" t="s">
        <v>24</v>
      </c>
      <c r="D364" s="58" t="n">
        <v>6.43</v>
      </c>
      <c r="E364" s="138" t="n">
        <v>85</v>
      </c>
      <c r="F364" s="40" t="n">
        <v>134</v>
      </c>
      <c r="G364" s="138" t="n">
        <v>75</v>
      </c>
      <c r="H364" s="109" t="n">
        <v>43</v>
      </c>
      <c r="I364" s="138" t="n">
        <v>65</v>
      </c>
      <c r="J364" s="113" t="n">
        <f aca="false">SUM(E364+G364+I364)/3*0.9</f>
        <v>67.5</v>
      </c>
      <c r="K364" s="40" t="n">
        <v>10</v>
      </c>
      <c r="L364" s="101" t="n">
        <f aca="false">SUM(J364+K364)</f>
        <v>77.5</v>
      </c>
      <c r="M364" s="139" t="s">
        <v>27</v>
      </c>
      <c r="N364" s="40" t="n">
        <v>127</v>
      </c>
      <c r="O364" s="40" t="n">
        <v>27</v>
      </c>
      <c r="P364" s="140" t="n">
        <v>0.4</v>
      </c>
      <c r="Q364" s="140" t="n">
        <v>0.8</v>
      </c>
    </row>
    <row r="365" customFormat="false" ht="14.25" hidden="false" customHeight="false" outlineLevel="0" collapsed="false">
      <c r="A365" s="40" t="n">
        <v>31</v>
      </c>
      <c r="B365" s="137" t="s">
        <v>404</v>
      </c>
      <c r="C365" s="25" t="s">
        <v>24</v>
      </c>
      <c r="D365" s="58" t="n">
        <v>7.2</v>
      </c>
      <c r="E365" s="138" t="n">
        <v>70</v>
      </c>
      <c r="F365" s="40" t="n">
        <v>117</v>
      </c>
      <c r="G365" s="138" t="n">
        <v>65</v>
      </c>
      <c r="H365" s="109" t="n">
        <v>49</v>
      </c>
      <c r="I365" s="138" t="n">
        <v>75</v>
      </c>
      <c r="J365" s="113" t="n">
        <f aca="false">SUM(E365+G365+I365)/3*0.9</f>
        <v>63</v>
      </c>
      <c r="K365" s="40" t="n">
        <v>10</v>
      </c>
      <c r="L365" s="101" t="n">
        <f aca="false">SUM(J365+K365)</f>
        <v>73</v>
      </c>
      <c r="M365" s="139" t="s">
        <v>87</v>
      </c>
      <c r="N365" s="40" t="n">
        <v>130</v>
      </c>
      <c r="O365" s="40" t="n">
        <v>29</v>
      </c>
      <c r="P365" s="140" t="n">
        <v>1.2</v>
      </c>
      <c r="Q365" s="140" t="n">
        <v>1.2</v>
      </c>
    </row>
    <row r="366" customFormat="false" ht="14.25" hidden="false" customHeight="false" outlineLevel="0" collapsed="false">
      <c r="A366" s="40" t="n">
        <v>32</v>
      </c>
      <c r="B366" s="137" t="s">
        <v>405</v>
      </c>
      <c r="C366" s="25" t="s">
        <v>24</v>
      </c>
      <c r="D366" s="58" t="n">
        <v>7.8</v>
      </c>
      <c r="E366" s="138" t="n">
        <v>60</v>
      </c>
      <c r="F366" s="40" t="n">
        <v>121</v>
      </c>
      <c r="G366" s="138" t="n">
        <v>70</v>
      </c>
      <c r="H366" s="109" t="n">
        <v>37</v>
      </c>
      <c r="I366" s="138" t="n">
        <v>55</v>
      </c>
      <c r="J366" s="113" t="n">
        <f aca="false">SUM(E366+G366+I366)/3*0.9</f>
        <v>55.5</v>
      </c>
      <c r="K366" s="40" t="n">
        <v>10</v>
      </c>
      <c r="L366" s="101" t="n">
        <f aca="false">SUM(J366+K366)</f>
        <v>65.5</v>
      </c>
      <c r="M366" s="139" t="s">
        <v>87</v>
      </c>
      <c r="N366" s="40" t="n">
        <v>127</v>
      </c>
      <c r="O366" s="40" t="n">
        <v>31</v>
      </c>
      <c r="P366" s="140" t="n">
        <v>1.2</v>
      </c>
      <c r="Q366" s="140" t="n">
        <v>1</v>
      </c>
    </row>
    <row r="367" customFormat="false" ht="14.25" hidden="false" customHeight="false" outlineLevel="0" collapsed="false">
      <c r="A367" s="40" t="n">
        <v>33</v>
      </c>
      <c r="B367" s="137" t="s">
        <v>406</v>
      </c>
      <c r="C367" s="25" t="s">
        <v>24</v>
      </c>
      <c r="D367" s="58" t="n">
        <v>7.38</v>
      </c>
      <c r="E367" s="138" t="n">
        <v>65</v>
      </c>
      <c r="F367" s="40" t="n">
        <v>104</v>
      </c>
      <c r="G367" s="138" t="n">
        <v>60</v>
      </c>
      <c r="H367" s="109" t="n">
        <v>26</v>
      </c>
      <c r="I367" s="138" t="n">
        <v>40</v>
      </c>
      <c r="J367" s="113" t="n">
        <f aca="false">SUM(E367+G367+I367)/3*0.9</f>
        <v>49.5</v>
      </c>
      <c r="K367" s="40" t="n">
        <v>10</v>
      </c>
      <c r="L367" s="101" t="n">
        <f aca="false">SUM(J367+K367)</f>
        <v>59.5</v>
      </c>
      <c r="M367" s="139" t="s">
        <v>87</v>
      </c>
      <c r="N367" s="40" t="n">
        <v>126</v>
      </c>
      <c r="O367" s="40" t="n">
        <v>25</v>
      </c>
      <c r="P367" s="140" t="n">
        <v>1</v>
      </c>
      <c r="Q367" s="140" t="n">
        <v>1</v>
      </c>
    </row>
    <row r="368" customFormat="false" ht="14.25" hidden="false" customHeight="false" outlineLevel="0" collapsed="false">
      <c r="A368" s="40" t="n">
        <v>34</v>
      </c>
      <c r="B368" s="137" t="s">
        <v>407</v>
      </c>
      <c r="C368" s="25" t="s">
        <v>24</v>
      </c>
      <c r="D368" s="58" t="n">
        <v>7.79</v>
      </c>
      <c r="E368" s="138" t="n">
        <v>60</v>
      </c>
      <c r="F368" s="40" t="n">
        <v>126</v>
      </c>
      <c r="G368" s="138" t="n">
        <v>70</v>
      </c>
      <c r="H368" s="109" t="n">
        <v>59</v>
      </c>
      <c r="I368" s="138" t="n">
        <v>95</v>
      </c>
      <c r="J368" s="113" t="n">
        <f aca="false">SUM(E368+G368+I368)/3*0.9</f>
        <v>67.5</v>
      </c>
      <c r="K368" s="40" t="n">
        <v>10</v>
      </c>
      <c r="L368" s="101" t="n">
        <f aca="false">SUM(J368+K368)</f>
        <v>77.5</v>
      </c>
      <c r="M368" s="139" t="s">
        <v>27</v>
      </c>
      <c r="N368" s="40" t="n">
        <v>129</v>
      </c>
      <c r="O368" s="40" t="n">
        <v>26</v>
      </c>
      <c r="P368" s="140" t="n">
        <v>1.2</v>
      </c>
      <c r="Q368" s="140" t="n">
        <v>1.5</v>
      </c>
    </row>
    <row r="369" customFormat="false" ht="14.25" hidden="false" customHeight="false" outlineLevel="0" collapsed="false">
      <c r="A369" s="40" t="n">
        <v>35</v>
      </c>
      <c r="B369" s="142" t="s">
        <v>408</v>
      </c>
      <c r="C369" s="25" t="s">
        <v>24</v>
      </c>
      <c r="D369" s="58" t="n">
        <v>6.44</v>
      </c>
      <c r="E369" s="138" t="n">
        <v>85</v>
      </c>
      <c r="F369" s="40" t="n">
        <v>125</v>
      </c>
      <c r="G369" s="138" t="n">
        <v>70</v>
      </c>
      <c r="H369" s="109" t="n">
        <v>27</v>
      </c>
      <c r="I369" s="138" t="n">
        <v>40</v>
      </c>
      <c r="J369" s="113" t="n">
        <f aca="false">SUM(E369+G369+I369)/3*0.9</f>
        <v>58.5</v>
      </c>
      <c r="K369" s="40" t="n">
        <v>10</v>
      </c>
      <c r="L369" s="101" t="n">
        <f aca="false">SUM(J369+K369)</f>
        <v>68.5</v>
      </c>
      <c r="M369" s="139" t="s">
        <v>87</v>
      </c>
      <c r="N369" s="40" t="n">
        <v>121</v>
      </c>
      <c r="O369" s="40" t="n">
        <v>22</v>
      </c>
      <c r="P369" s="140" t="n">
        <v>1.25</v>
      </c>
      <c r="Q369" s="140" t="n">
        <v>1.45</v>
      </c>
    </row>
    <row r="370" customFormat="false" ht="14.25" hidden="false" customHeight="false" outlineLevel="0" collapsed="false">
      <c r="A370" s="40" t="n">
        <v>36</v>
      </c>
      <c r="B370" s="142" t="s">
        <v>409</v>
      </c>
      <c r="C370" s="25" t="s">
        <v>24</v>
      </c>
      <c r="D370" s="58" t="n">
        <v>7.58</v>
      </c>
      <c r="E370" s="138" t="n">
        <v>65</v>
      </c>
      <c r="F370" s="40" t="n">
        <v>108</v>
      </c>
      <c r="G370" s="138" t="n">
        <v>60</v>
      </c>
      <c r="H370" s="109" t="n">
        <v>41</v>
      </c>
      <c r="I370" s="138" t="n">
        <v>65</v>
      </c>
      <c r="J370" s="113" t="n">
        <f aca="false">SUM(E370+G370+I370)/3*0.9</f>
        <v>57</v>
      </c>
      <c r="K370" s="40" t="n">
        <v>10</v>
      </c>
      <c r="L370" s="101" t="n">
        <f aca="false">SUM(J370+K370)</f>
        <v>67</v>
      </c>
      <c r="M370" s="139" t="s">
        <v>87</v>
      </c>
      <c r="N370" s="40" t="n">
        <v>133</v>
      </c>
      <c r="O370" s="40" t="n">
        <v>41</v>
      </c>
      <c r="P370" s="140" t="n">
        <v>1</v>
      </c>
      <c r="Q370" s="140" t="n">
        <v>1</v>
      </c>
    </row>
    <row r="371" customFormat="false" ht="14.25" hidden="false" customHeight="false" outlineLevel="0" collapsed="false">
      <c r="A371" s="40" t="n">
        <v>37</v>
      </c>
      <c r="B371" s="142" t="s">
        <v>410</v>
      </c>
      <c r="C371" s="25" t="s">
        <v>41</v>
      </c>
      <c r="D371" s="58" t="n">
        <v>7.18</v>
      </c>
      <c r="E371" s="138" t="n">
        <v>75</v>
      </c>
      <c r="F371" s="40" t="n">
        <v>127</v>
      </c>
      <c r="G371" s="138" t="n">
        <v>75</v>
      </c>
      <c r="H371" s="109" t="n">
        <v>56</v>
      </c>
      <c r="I371" s="138" t="n">
        <v>80</v>
      </c>
      <c r="J371" s="113" t="n">
        <f aca="false">SUM(E371+G371+I371)/3*0.9</f>
        <v>69</v>
      </c>
      <c r="K371" s="40" t="n">
        <v>10</v>
      </c>
      <c r="L371" s="101" t="n">
        <f aca="false">SUM(J371+K371)</f>
        <v>79</v>
      </c>
      <c r="M371" s="139" t="s">
        <v>27</v>
      </c>
      <c r="N371" s="40" t="n">
        <v>117</v>
      </c>
      <c r="O371" s="40" t="n">
        <v>21</v>
      </c>
      <c r="P371" s="140" t="n">
        <v>1.2</v>
      </c>
      <c r="Q371" s="140" t="n">
        <v>1.2</v>
      </c>
    </row>
    <row r="372" customFormat="false" ht="14.25" hidden="false" customHeight="false" outlineLevel="0" collapsed="false">
      <c r="A372" s="40" t="n">
        <v>38</v>
      </c>
      <c r="B372" s="137" t="s">
        <v>411</v>
      </c>
      <c r="C372" s="25" t="s">
        <v>41</v>
      </c>
      <c r="D372" s="58" t="n">
        <v>8.12</v>
      </c>
      <c r="E372" s="138" t="n">
        <v>55</v>
      </c>
      <c r="F372" s="40" t="n">
        <v>102</v>
      </c>
      <c r="G372" s="138" t="n">
        <v>60</v>
      </c>
      <c r="H372" s="109" t="n">
        <v>48</v>
      </c>
      <c r="I372" s="138" t="n">
        <v>65</v>
      </c>
      <c r="J372" s="113" t="n">
        <f aca="false">SUM(E372+G372+I372)/3*0.9</f>
        <v>54</v>
      </c>
      <c r="K372" s="40" t="n">
        <v>10</v>
      </c>
      <c r="L372" s="101" t="n">
        <f aca="false">SUM(J372+K372)</f>
        <v>64</v>
      </c>
      <c r="M372" s="139" t="s">
        <v>87</v>
      </c>
      <c r="N372" s="40" t="n">
        <v>122</v>
      </c>
      <c r="O372" s="40" t="n">
        <v>23</v>
      </c>
      <c r="P372" s="140" t="n">
        <v>1</v>
      </c>
      <c r="Q372" s="140" t="n">
        <v>0.8</v>
      </c>
    </row>
    <row r="373" customFormat="false" ht="14.25" hidden="false" customHeight="false" outlineLevel="0" collapsed="false">
      <c r="A373" s="40" t="n">
        <v>39</v>
      </c>
      <c r="B373" s="137" t="s">
        <v>412</v>
      </c>
      <c r="C373" s="25" t="s">
        <v>41</v>
      </c>
      <c r="D373" s="58" t="n">
        <v>7.06</v>
      </c>
      <c r="E373" s="138" t="n">
        <v>75</v>
      </c>
      <c r="F373" s="40" t="n">
        <v>126</v>
      </c>
      <c r="G373" s="138" t="n">
        <v>75</v>
      </c>
      <c r="H373" s="109" t="n">
        <v>79</v>
      </c>
      <c r="I373" s="138" t="n">
        <v>100</v>
      </c>
      <c r="J373" s="113" t="n">
        <f aca="false">SUM(E373+G373+I373)/3*0.9</f>
        <v>75</v>
      </c>
      <c r="K373" s="40" t="n">
        <v>10</v>
      </c>
      <c r="L373" s="101" t="n">
        <f aca="false">SUM(J373+K373)</f>
        <v>85</v>
      </c>
      <c r="M373" s="139" t="s">
        <v>29</v>
      </c>
      <c r="N373" s="40" t="n">
        <v>126</v>
      </c>
      <c r="O373" s="40" t="n">
        <v>29</v>
      </c>
      <c r="P373" s="140" t="n">
        <v>1.2</v>
      </c>
      <c r="Q373" s="140" t="n">
        <v>1.5</v>
      </c>
    </row>
    <row r="374" customFormat="false" ht="14.25" hidden="false" customHeight="false" outlineLevel="0" collapsed="false">
      <c r="A374" s="40" t="n">
        <v>40</v>
      </c>
      <c r="B374" s="137" t="s">
        <v>413</v>
      </c>
      <c r="C374" s="25" t="s">
        <v>41</v>
      </c>
      <c r="D374" s="58" t="n">
        <v>7.52</v>
      </c>
      <c r="E374" s="138" t="n">
        <v>65</v>
      </c>
      <c r="F374" s="40" t="n">
        <v>113</v>
      </c>
      <c r="G374" s="138" t="n">
        <v>65</v>
      </c>
      <c r="H374" s="58" t="n">
        <v>44</v>
      </c>
      <c r="I374" s="138" t="n">
        <v>60</v>
      </c>
      <c r="J374" s="113" t="n">
        <f aca="false">SUM(E374+G374+I374)/3*0.9</f>
        <v>57</v>
      </c>
      <c r="K374" s="40" t="n">
        <v>10</v>
      </c>
      <c r="L374" s="101" t="n">
        <f aca="false">SUM(J374+K374)</f>
        <v>67</v>
      </c>
      <c r="M374" s="139" t="s">
        <v>87</v>
      </c>
      <c r="N374" s="40" t="n">
        <v>132</v>
      </c>
      <c r="O374" s="40" t="n">
        <v>29</v>
      </c>
      <c r="P374" s="106" t="n">
        <v>1.2</v>
      </c>
      <c r="Q374" s="106" t="n">
        <v>1.2</v>
      </c>
    </row>
    <row r="375" customFormat="false" ht="14.25" hidden="false" customHeight="false" outlineLevel="0" collapsed="false">
      <c r="A375" s="40" t="n">
        <v>41</v>
      </c>
      <c r="B375" s="137" t="s">
        <v>414</v>
      </c>
      <c r="C375" s="25" t="s">
        <v>41</v>
      </c>
      <c r="D375" s="43" t="n">
        <v>8.26</v>
      </c>
      <c r="E375" s="138" t="n">
        <v>45</v>
      </c>
      <c r="F375" s="40" t="n">
        <v>112</v>
      </c>
      <c r="G375" s="138" t="n">
        <v>65</v>
      </c>
      <c r="H375" s="43" t="n">
        <v>56</v>
      </c>
      <c r="I375" s="138" t="n">
        <v>80</v>
      </c>
      <c r="J375" s="113" t="n">
        <f aca="false">SUM(E375+G375+I375)/3*0.9</f>
        <v>57</v>
      </c>
      <c r="K375" s="40" t="n">
        <v>10</v>
      </c>
      <c r="L375" s="101" t="n">
        <f aca="false">SUM(J375+K375)</f>
        <v>67</v>
      </c>
      <c r="M375" s="139" t="s">
        <v>87</v>
      </c>
      <c r="N375" s="40" t="n">
        <v>117</v>
      </c>
      <c r="O375" s="40" t="n">
        <v>21</v>
      </c>
      <c r="P375" s="106" t="n">
        <v>1.2</v>
      </c>
      <c r="Q375" s="106" t="n">
        <v>1.2</v>
      </c>
    </row>
    <row r="376" customFormat="false" ht="14.25" hidden="false" customHeight="false" outlineLevel="0" collapsed="false">
      <c r="A376" s="40" t="n">
        <v>42</v>
      </c>
      <c r="B376" s="137" t="s">
        <v>415</v>
      </c>
      <c r="C376" s="25" t="s">
        <v>41</v>
      </c>
      <c r="D376" s="43" t="s">
        <v>416</v>
      </c>
      <c r="E376" s="138" t="n">
        <v>45</v>
      </c>
      <c r="F376" s="40" t="n">
        <v>100</v>
      </c>
      <c r="G376" s="138" t="n">
        <v>55</v>
      </c>
      <c r="H376" s="43" t="n">
        <v>52</v>
      </c>
      <c r="I376" s="138" t="n">
        <v>70</v>
      </c>
      <c r="J376" s="113" t="n">
        <f aca="false">SUM(E376+G376+I376)/3*0.9</f>
        <v>51</v>
      </c>
      <c r="K376" s="40" t="n">
        <v>10</v>
      </c>
      <c r="L376" s="101" t="n">
        <f aca="false">SUM(J376+K376)</f>
        <v>61</v>
      </c>
      <c r="M376" s="139" t="s">
        <v>87</v>
      </c>
      <c r="N376" s="43" t="n">
        <v>123</v>
      </c>
      <c r="O376" s="43" t="n">
        <v>24</v>
      </c>
      <c r="P376" s="106" t="n">
        <v>0.6</v>
      </c>
      <c r="Q376" s="106" t="n">
        <v>0.8</v>
      </c>
    </row>
    <row r="377" customFormat="false" ht="14.25" hidden="false" customHeight="false" outlineLevel="0" collapsed="false">
      <c r="A377" s="40" t="n">
        <v>43</v>
      </c>
      <c r="B377" s="143" t="s">
        <v>417</v>
      </c>
      <c r="C377" s="25" t="s">
        <v>24</v>
      </c>
      <c r="D377" s="43" t="n">
        <v>6.69</v>
      </c>
      <c r="E377" s="138" t="n">
        <v>80</v>
      </c>
      <c r="F377" s="40" t="n">
        <v>140</v>
      </c>
      <c r="G377" s="138" t="n">
        <v>80</v>
      </c>
      <c r="H377" s="43" t="n">
        <v>31</v>
      </c>
      <c r="I377" s="138" t="n">
        <v>45</v>
      </c>
      <c r="J377" s="113" t="n">
        <f aca="false">SUM(E377+G377+I377)/3*0.9</f>
        <v>61.5</v>
      </c>
      <c r="K377" s="40" t="n">
        <v>10</v>
      </c>
      <c r="L377" s="101" t="n">
        <f aca="false">SUM(J377+K377)</f>
        <v>71.5</v>
      </c>
      <c r="M377" s="139" t="s">
        <v>87</v>
      </c>
      <c r="N377" s="43" t="n">
        <v>131</v>
      </c>
      <c r="O377" s="43" t="n">
        <v>29</v>
      </c>
      <c r="P377" s="106" t="n">
        <v>1.2</v>
      </c>
      <c r="Q377" s="106" t="n">
        <v>1.5</v>
      </c>
    </row>
    <row r="378" customFormat="false" ht="14.25" hidden="false" customHeight="false" outlineLevel="0" collapsed="false">
      <c r="A378" s="40" t="n">
        <v>44</v>
      </c>
      <c r="B378" s="144" t="s">
        <v>418</v>
      </c>
      <c r="C378" s="25" t="s">
        <v>24</v>
      </c>
      <c r="D378" s="145" t="s">
        <v>419</v>
      </c>
      <c r="E378" s="138" t="n">
        <v>70</v>
      </c>
      <c r="F378" s="40" t="n">
        <v>124</v>
      </c>
      <c r="G378" s="138" t="n">
        <v>70</v>
      </c>
      <c r="H378" s="146" t="n">
        <v>34</v>
      </c>
      <c r="I378" s="138" t="n">
        <v>50</v>
      </c>
      <c r="J378" s="113" t="n">
        <f aca="false">SUM(E378+G378+I378)/3*0.9</f>
        <v>57</v>
      </c>
      <c r="K378" s="40" t="n">
        <v>10</v>
      </c>
      <c r="L378" s="101" t="n">
        <f aca="false">SUM(J378+K378)</f>
        <v>67</v>
      </c>
      <c r="M378" s="139" t="s">
        <v>87</v>
      </c>
      <c r="N378" s="145" t="s">
        <v>136</v>
      </c>
      <c r="O378" s="145" t="s">
        <v>163</v>
      </c>
      <c r="P378" s="106" t="n">
        <v>1.5</v>
      </c>
      <c r="Q378" s="106" t="n">
        <v>1.5</v>
      </c>
    </row>
    <row r="379" customFormat="false" ht="14.25" hidden="false" customHeight="false" outlineLevel="0" collapsed="false">
      <c r="A379" s="40" t="n">
        <v>45</v>
      </c>
      <c r="B379" s="144"/>
      <c r="C379" s="24"/>
      <c r="D379" s="145"/>
      <c r="E379" s="138"/>
      <c r="F379" s="40"/>
      <c r="G379" s="138"/>
      <c r="H379" s="146"/>
      <c r="I379" s="138"/>
      <c r="J379" s="113"/>
      <c r="K379" s="40"/>
      <c r="L379" s="101"/>
      <c r="M379" s="139"/>
      <c r="N379" s="145"/>
      <c r="O379" s="145"/>
      <c r="P379" s="106"/>
      <c r="Q379" s="106"/>
    </row>
    <row r="380" customFormat="false" ht="15" hidden="false" customHeight="false" outlineLevel="0" collapsed="false">
      <c r="A380" s="40" t="n">
        <v>46</v>
      </c>
      <c r="B380" s="147"/>
      <c r="C380" s="58"/>
      <c r="D380" s="145"/>
      <c r="E380" s="138"/>
      <c r="F380" s="40"/>
      <c r="G380" s="138"/>
      <c r="H380" s="43"/>
      <c r="I380" s="138"/>
      <c r="J380" s="113"/>
      <c r="K380" s="40"/>
      <c r="L380" s="101"/>
      <c r="M380" s="139"/>
      <c r="N380" s="145"/>
      <c r="O380" s="145"/>
      <c r="P380" s="106"/>
      <c r="Q380" s="106"/>
    </row>
    <row r="381" customFormat="false" ht="15" hidden="false" customHeight="false" outlineLevel="0" collapsed="false">
      <c r="A381" s="40" t="n">
        <v>47</v>
      </c>
      <c r="B381" s="147"/>
      <c r="C381" s="24"/>
      <c r="D381" s="43"/>
      <c r="E381" s="138"/>
      <c r="F381" s="40"/>
      <c r="G381" s="138"/>
      <c r="H381" s="43"/>
      <c r="I381" s="138"/>
      <c r="J381" s="113"/>
      <c r="K381" s="40"/>
      <c r="L381" s="101"/>
      <c r="M381" s="139"/>
      <c r="N381" s="43"/>
      <c r="O381" s="43"/>
      <c r="P381" s="106"/>
      <c r="Q381" s="106"/>
    </row>
    <row r="382" customFormat="false" ht="14.25" hidden="false" customHeight="false" outlineLevel="0" collapsed="false">
      <c r="A382" s="40" t="n">
        <v>48</v>
      </c>
      <c r="B382" s="148"/>
      <c r="C382" s="149"/>
      <c r="D382" s="43"/>
      <c r="E382" s="138"/>
      <c r="F382" s="40"/>
      <c r="G382" s="138"/>
      <c r="H382" s="43"/>
      <c r="I382" s="138"/>
      <c r="J382" s="113"/>
      <c r="K382" s="40"/>
      <c r="L382" s="101"/>
      <c r="M382" s="139"/>
      <c r="N382" s="43"/>
      <c r="O382" s="43"/>
      <c r="P382" s="106"/>
      <c r="Q382" s="106"/>
    </row>
    <row r="383" customFormat="false" ht="14.25" hidden="false" customHeight="false" outlineLevel="0" collapsed="false">
      <c r="A383" s="40" t="n">
        <v>49</v>
      </c>
      <c r="B383" s="148"/>
      <c r="C383" s="149"/>
      <c r="D383" s="43"/>
      <c r="E383" s="138"/>
      <c r="F383" s="40"/>
      <c r="G383" s="138"/>
      <c r="H383" s="43"/>
      <c r="I383" s="138"/>
      <c r="J383" s="113"/>
      <c r="K383" s="40"/>
      <c r="L383" s="101"/>
      <c r="M383" s="139"/>
      <c r="N383" s="43"/>
      <c r="O383" s="43"/>
      <c r="P383" s="106"/>
      <c r="Q383" s="106"/>
    </row>
    <row r="384" customFormat="false" ht="14.25" hidden="false" customHeight="false" outlineLevel="0" collapsed="false">
      <c r="A384" s="40" t="n">
        <v>50</v>
      </c>
      <c r="B384" s="148"/>
      <c r="C384" s="149"/>
      <c r="D384" s="43"/>
      <c r="E384" s="138"/>
      <c r="F384" s="40"/>
      <c r="G384" s="138"/>
      <c r="H384" s="43"/>
      <c r="I384" s="138"/>
      <c r="J384" s="113"/>
      <c r="K384" s="40"/>
      <c r="L384" s="101"/>
      <c r="M384" s="139"/>
      <c r="N384" s="43"/>
      <c r="O384" s="43"/>
      <c r="P384" s="106"/>
      <c r="Q384" s="106"/>
    </row>
    <row r="385" customFormat="false" ht="14.25" hidden="false" customHeight="false" outlineLevel="0" collapsed="false">
      <c r="A385" s="40" t="n">
        <v>51</v>
      </c>
      <c r="B385" s="148"/>
      <c r="C385" s="149"/>
      <c r="D385" s="43"/>
      <c r="E385" s="138"/>
      <c r="F385" s="40"/>
      <c r="G385" s="138"/>
      <c r="H385" s="43"/>
      <c r="I385" s="138"/>
      <c r="J385" s="113"/>
      <c r="K385" s="40"/>
      <c r="L385" s="101"/>
      <c r="M385" s="139"/>
      <c r="N385" s="43"/>
      <c r="O385" s="43"/>
      <c r="P385" s="106"/>
      <c r="Q385" s="106"/>
    </row>
    <row r="386" customFormat="false" ht="14.25" hidden="false" customHeight="false" outlineLevel="0" collapsed="false">
      <c r="A386" s="40" t="n">
        <v>52</v>
      </c>
      <c r="B386" s="148"/>
      <c r="C386" s="149"/>
      <c r="D386" s="43"/>
      <c r="E386" s="138"/>
      <c r="F386" s="40"/>
      <c r="G386" s="138"/>
      <c r="H386" s="43"/>
      <c r="I386" s="138"/>
      <c r="J386" s="113"/>
      <c r="K386" s="40"/>
      <c r="L386" s="101"/>
      <c r="M386" s="139"/>
      <c r="N386" s="43"/>
      <c r="O386" s="43"/>
      <c r="P386" s="106"/>
      <c r="Q386" s="106"/>
    </row>
    <row r="387" customFormat="false" ht="14.25" hidden="false" customHeight="false" outlineLevel="0" collapsed="false">
      <c r="A387" s="40" t="n">
        <v>53</v>
      </c>
      <c r="B387" s="148"/>
      <c r="C387" s="149"/>
      <c r="D387" s="43"/>
      <c r="E387" s="138"/>
      <c r="F387" s="40"/>
      <c r="G387" s="138"/>
      <c r="H387" s="43"/>
      <c r="I387" s="138"/>
      <c r="J387" s="113"/>
      <c r="K387" s="40"/>
      <c r="L387" s="101"/>
      <c r="M387" s="139"/>
      <c r="N387" s="43"/>
      <c r="O387" s="43"/>
      <c r="P387" s="106"/>
      <c r="Q387" s="106"/>
    </row>
    <row r="388" customFormat="false" ht="14.25" hidden="false" customHeight="false" outlineLevel="0" collapsed="false">
      <c r="A388" s="40" t="n">
        <v>54</v>
      </c>
      <c r="B388" s="148"/>
      <c r="C388" s="149"/>
      <c r="D388" s="43"/>
      <c r="E388" s="138"/>
      <c r="F388" s="40"/>
      <c r="G388" s="138"/>
      <c r="H388" s="43"/>
      <c r="I388" s="138"/>
      <c r="J388" s="113"/>
      <c r="K388" s="40"/>
      <c r="L388" s="101"/>
      <c r="M388" s="139"/>
      <c r="N388" s="43"/>
      <c r="O388" s="43"/>
      <c r="P388" s="106"/>
      <c r="Q388" s="106"/>
    </row>
    <row r="389" customFormat="false" ht="14.25" hidden="false" customHeight="false" outlineLevel="0" collapsed="false">
      <c r="A389" s="40" t="n">
        <v>55</v>
      </c>
      <c r="B389" s="148"/>
      <c r="C389" s="149"/>
      <c r="D389" s="43"/>
      <c r="E389" s="138"/>
      <c r="F389" s="40"/>
      <c r="G389" s="138"/>
      <c r="H389" s="43"/>
      <c r="I389" s="138"/>
      <c r="J389" s="113"/>
      <c r="K389" s="40"/>
      <c r="L389" s="101"/>
      <c r="M389" s="139"/>
      <c r="N389" s="43"/>
      <c r="O389" s="43"/>
      <c r="P389" s="106"/>
      <c r="Q389" s="106"/>
    </row>
    <row r="390" customFormat="false" ht="14.25" hidden="false" customHeight="false" outlineLevel="0" collapsed="false">
      <c r="A390" s="55" t="s">
        <v>72</v>
      </c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</row>
    <row r="391" customFormat="false" ht="14.25" hidden="false" customHeight="false" outlineLevel="0" collapsed="false">
      <c r="A391" s="56" t="s">
        <v>73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</row>
  </sheetData>
  <mergeCells count="114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N3:Q3"/>
    <mergeCell ref="A56:Q56"/>
    <mergeCell ref="A57:Q57"/>
    <mergeCell ref="A58:Q58"/>
    <mergeCell ref="A59:Q59"/>
    <mergeCell ref="A60:A61"/>
    <mergeCell ref="B60:B61"/>
    <mergeCell ref="C60:C61"/>
    <mergeCell ref="D60:E60"/>
    <mergeCell ref="F60:G60"/>
    <mergeCell ref="H60:I60"/>
    <mergeCell ref="J60:J61"/>
    <mergeCell ref="K60:K61"/>
    <mergeCell ref="L60:L61"/>
    <mergeCell ref="N60:Q60"/>
    <mergeCell ref="A110:Q110"/>
    <mergeCell ref="A111:Q111"/>
    <mergeCell ref="A112:Q112"/>
    <mergeCell ref="A113:Q113"/>
    <mergeCell ref="A114:A116"/>
    <mergeCell ref="B114:B116"/>
    <mergeCell ref="C114:C116"/>
    <mergeCell ref="D114:E114"/>
    <mergeCell ref="F114:G114"/>
    <mergeCell ref="H114:I114"/>
    <mergeCell ref="J114:J115"/>
    <mergeCell ref="K114:K115"/>
    <mergeCell ref="L114:L115"/>
    <mergeCell ref="N114:Q114"/>
    <mergeCell ref="N115:N116"/>
    <mergeCell ref="O115:O116"/>
    <mergeCell ref="P115:P116"/>
    <mergeCell ref="Q115:Q116"/>
    <mergeCell ref="A163:Q163"/>
    <mergeCell ref="A164:Q164"/>
    <mergeCell ref="A165:Q165"/>
    <mergeCell ref="A166:A168"/>
    <mergeCell ref="B166:B168"/>
    <mergeCell ref="C166:C168"/>
    <mergeCell ref="D166:E166"/>
    <mergeCell ref="F166:G166"/>
    <mergeCell ref="H166:I166"/>
    <mergeCell ref="J166:J167"/>
    <mergeCell ref="K166:K167"/>
    <mergeCell ref="L166:L167"/>
    <mergeCell ref="N166:Q166"/>
    <mergeCell ref="N167:N168"/>
    <mergeCell ref="O167:O168"/>
    <mergeCell ref="P167:P168"/>
    <mergeCell ref="Q167:Q168"/>
    <mergeCell ref="A214:Q214"/>
    <mergeCell ref="A215:Q215"/>
    <mergeCell ref="A219:Q219"/>
    <mergeCell ref="A220:Q220"/>
    <mergeCell ref="A221:A223"/>
    <mergeCell ref="B221:B223"/>
    <mergeCell ref="C221:C223"/>
    <mergeCell ref="D221:E221"/>
    <mergeCell ref="F221:G221"/>
    <mergeCell ref="H221:I221"/>
    <mergeCell ref="J221:J222"/>
    <mergeCell ref="K221:K222"/>
    <mergeCell ref="L221:L222"/>
    <mergeCell ref="N221:Q221"/>
    <mergeCell ref="N222:N223"/>
    <mergeCell ref="O222:O223"/>
    <mergeCell ref="P222:P223"/>
    <mergeCell ref="Q222:Q223"/>
    <mergeCell ref="A269:Q269"/>
    <mergeCell ref="A270:Q270"/>
    <mergeCell ref="A277:Q277"/>
    <mergeCell ref="A278:Q278"/>
    <mergeCell ref="A279:A281"/>
    <mergeCell ref="B279:B281"/>
    <mergeCell ref="C279:C281"/>
    <mergeCell ref="D279:E279"/>
    <mergeCell ref="F279:G279"/>
    <mergeCell ref="H279:I279"/>
    <mergeCell ref="J279:J280"/>
    <mergeCell ref="K279:K280"/>
    <mergeCell ref="L279:L280"/>
    <mergeCell ref="N279:Q279"/>
    <mergeCell ref="N280:N281"/>
    <mergeCell ref="O280:O281"/>
    <mergeCell ref="P280:P281"/>
    <mergeCell ref="Q280:Q281"/>
    <mergeCell ref="A327:Q327"/>
    <mergeCell ref="A328:Q328"/>
    <mergeCell ref="A330:Q330"/>
    <mergeCell ref="A331:Q331"/>
    <mergeCell ref="A332:A333"/>
    <mergeCell ref="B332:B333"/>
    <mergeCell ref="C332:C333"/>
    <mergeCell ref="D332:E332"/>
    <mergeCell ref="F332:G332"/>
    <mergeCell ref="H332:I332"/>
    <mergeCell ref="J332:J333"/>
    <mergeCell ref="K332:K333"/>
    <mergeCell ref="L332:L333"/>
    <mergeCell ref="M332:M333"/>
    <mergeCell ref="N332:Q332"/>
    <mergeCell ref="A390:Q390"/>
    <mergeCell ref="A391:Q391"/>
  </mergeCells>
  <dataValidations count="1">
    <dataValidation allowBlank="true" errorStyle="stop" operator="between" prompt="只允许填写“男”或“女”" promptTitle="性别" showDropDown="false" showErrorMessage="true" showInputMessage="true" sqref="C63:C107 C117:C161 C224:C265" type="list">
      <formula1>"男,女"</formula1>
      <formula2>0</formula2>
    </dataValidation>
  </dataValidations>
  <printOptions headings="false" gridLines="false" gridLinesSet="true" horizontalCentered="false" verticalCentered="false"/>
  <pageMargins left="0.7875" right="0.39375" top="0.629861111111111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微软用户</cp:lastModifiedBy>
  <cp:lastPrinted>2014-12-29T07:37:24Z</cp:lastPrinted>
  <dcterms:modified xsi:type="dcterms:W3CDTF">2015-01-28T07:25:19Z</dcterms:modified>
  <cp:revision>0</cp:revision>
  <dc:subject/>
  <dc:title/>
</cp:coreProperties>
</file>