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谢烨</t>
  </si>
  <si>
    <t xml:space="preserve">男</t>
  </si>
  <si>
    <t xml:space="preserve">莫一帆</t>
  </si>
  <si>
    <t xml:space="preserve">张鑫宇</t>
  </si>
  <si>
    <t xml:space="preserve">吴旻玺</t>
  </si>
  <si>
    <t xml:space="preserve">周文韬</t>
  </si>
  <si>
    <t xml:space="preserve">周雍钧</t>
  </si>
  <si>
    <t xml:space="preserve">陈煜</t>
  </si>
  <si>
    <t xml:space="preserve">张钰鑫</t>
  </si>
  <si>
    <t xml:space="preserve">徐波</t>
  </si>
  <si>
    <t xml:space="preserve">周捷</t>
  </si>
  <si>
    <t xml:space="preserve">席奕昕</t>
  </si>
  <si>
    <t xml:space="preserve">徐梓铭</t>
  </si>
  <si>
    <t xml:space="preserve">蔡添</t>
  </si>
  <si>
    <t xml:space="preserve">周晨阳</t>
  </si>
  <si>
    <t xml:space="preserve">孙杰</t>
  </si>
  <si>
    <t xml:space="preserve">许云杰</t>
  </si>
  <si>
    <t xml:space="preserve">朱光辉</t>
  </si>
  <si>
    <t xml:space="preserve">大王磊</t>
  </si>
  <si>
    <t xml:space="preserve">胡忠豪</t>
  </si>
  <si>
    <t xml:space="preserve">陶锦程</t>
  </si>
  <si>
    <t xml:space="preserve">小王磊</t>
  </si>
  <si>
    <t xml:space="preserve">张苏云</t>
  </si>
  <si>
    <t xml:space="preserve">尹民涛</t>
  </si>
  <si>
    <t xml:space="preserve">冯超</t>
  </si>
  <si>
    <t xml:space="preserve">蒯艺</t>
  </si>
  <si>
    <t xml:space="preserve">李陈祥</t>
  </si>
  <si>
    <t xml:space="preserve">吴昊</t>
  </si>
  <si>
    <t xml:space="preserve"> 许海峰</t>
  </si>
  <si>
    <t xml:space="preserve">田佳瑜</t>
  </si>
  <si>
    <t xml:space="preserve">女</t>
  </si>
  <si>
    <t xml:space="preserve">吴悠</t>
  </si>
  <si>
    <t xml:space="preserve">曹钰晨</t>
  </si>
  <si>
    <t xml:space="preserve">徐焱钰</t>
  </si>
  <si>
    <t xml:space="preserve">万乐</t>
  </si>
  <si>
    <t xml:space="preserve">弓姝珩</t>
  </si>
  <si>
    <t xml:space="preserve">蒋露</t>
  </si>
  <si>
    <t xml:space="preserve">曹梦恬</t>
  </si>
  <si>
    <t xml:space="preserve">陈舒</t>
  </si>
  <si>
    <t xml:space="preserve">王芦</t>
  </si>
  <si>
    <t xml:space="preserve">吕奕</t>
  </si>
  <si>
    <t xml:space="preserve">罗雨柠</t>
  </si>
  <si>
    <t xml:space="preserve">陈畅</t>
  </si>
  <si>
    <t xml:space="preserve">郭桢</t>
  </si>
  <si>
    <t xml:space="preserve">陈曦</t>
  </si>
  <si>
    <t xml:space="preserve">刘芳辰</t>
  </si>
  <si>
    <t xml:space="preserve">余雅雯</t>
  </si>
  <si>
    <t xml:space="preserve">姜美玲</t>
  </si>
  <si>
    <t xml:space="preserve">马梦茹</t>
  </si>
  <si>
    <t xml:space="preserve">李慧茹</t>
  </si>
  <si>
    <t xml:space="preserve">白紫嫣</t>
  </si>
  <si>
    <t xml:space="preserve">周雪</t>
  </si>
  <si>
    <t xml:space="preserve">沈香君</t>
  </si>
  <si>
    <t xml:space="preserve">吴玉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4.12"/>
    <col collapsed="false" customWidth="true" hidden="false" outlineLevel="0" max="12" min="12" style="3" width="5.11"/>
    <col collapsed="false" customWidth="true" hidden="false" outlineLevel="0" max="13" min="13" style="5" width="4.37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3" t="s">
        <v>24</v>
      </c>
      <c r="D6" s="33" t="n">
        <v>9.7</v>
      </c>
      <c r="E6" s="33" t="n">
        <v>75</v>
      </c>
      <c r="F6" s="33" t="n">
        <v>108</v>
      </c>
      <c r="G6" s="33" t="n">
        <v>81</v>
      </c>
      <c r="H6" s="33" t="n">
        <v>1.54</v>
      </c>
      <c r="I6" s="33" t="n">
        <v>60</v>
      </c>
      <c r="J6" s="34" t="n">
        <f aca="false">SUM((E6+G6+I6)*0.3)</f>
        <v>64.8</v>
      </c>
      <c r="K6" s="33" t="n">
        <v>10</v>
      </c>
      <c r="L6" s="33" t="n">
        <v>15</v>
      </c>
      <c r="M6" s="35" t="n">
        <f aca="false">SUM((J6+K6)*0.8+L6)</f>
        <v>74.84</v>
      </c>
      <c r="N6" s="36" t="n">
        <v>146</v>
      </c>
      <c r="O6" s="31" t="n">
        <v>32</v>
      </c>
      <c r="P6" s="37" t="n">
        <v>0.6</v>
      </c>
      <c r="Q6" s="37" t="n">
        <v>0.6</v>
      </c>
      <c r="R6" s="38"/>
    </row>
    <row r="7" s="39" customFormat="true" ht="12.95" hidden="false" customHeight="true" outlineLevel="0" collapsed="false">
      <c r="A7" s="31" t="n">
        <v>2</v>
      </c>
      <c r="B7" s="32" t="s">
        <v>25</v>
      </c>
      <c r="C7" s="33" t="s">
        <v>24</v>
      </c>
      <c r="D7" s="40" t="n">
        <v>8.4</v>
      </c>
      <c r="E7" s="40" t="n">
        <v>92</v>
      </c>
      <c r="F7" s="40" t="n">
        <v>124</v>
      </c>
      <c r="G7" s="40" t="n">
        <v>90</v>
      </c>
      <c r="H7" s="40" t="n">
        <v>1.28</v>
      </c>
      <c r="I7" s="40" t="n">
        <v>90</v>
      </c>
      <c r="J7" s="34" t="n">
        <f aca="false">SUM((E7+G7+I7)*0.3)</f>
        <v>81.6</v>
      </c>
      <c r="K7" s="33" t="n">
        <v>10</v>
      </c>
      <c r="L7" s="33" t="n">
        <v>14</v>
      </c>
      <c r="M7" s="35" t="n">
        <f aca="false">SUM((J7+K7)*0.8+L7)</f>
        <v>87.28</v>
      </c>
      <c r="N7" s="40" t="n">
        <v>158</v>
      </c>
      <c r="O7" s="31" t="n">
        <v>47</v>
      </c>
      <c r="P7" s="37" t="n">
        <v>0.8</v>
      </c>
      <c r="Q7" s="37" t="n">
        <v>0.8</v>
      </c>
      <c r="R7" s="38"/>
    </row>
    <row r="8" s="39" customFormat="true" ht="12.95" hidden="false" customHeight="true" outlineLevel="0" collapsed="false">
      <c r="A8" s="31" t="n">
        <v>3</v>
      </c>
      <c r="B8" s="32" t="s">
        <v>26</v>
      </c>
      <c r="C8" s="41" t="s">
        <v>24</v>
      </c>
      <c r="D8" s="40" t="n">
        <v>10.4</v>
      </c>
      <c r="E8" s="40" t="n">
        <v>63</v>
      </c>
      <c r="F8" s="33" t="n">
        <v>83</v>
      </c>
      <c r="G8" s="33" t="n">
        <v>69</v>
      </c>
      <c r="H8" s="40" t="n">
        <v>3</v>
      </c>
      <c r="I8" s="40" t="n">
        <v>10</v>
      </c>
      <c r="J8" s="34" t="n">
        <f aca="false">SUM((E8+G8+I8)*0.3)</f>
        <v>42.6</v>
      </c>
      <c r="K8" s="33" t="n">
        <v>10</v>
      </c>
      <c r="L8" s="33" t="n">
        <v>12</v>
      </c>
      <c r="M8" s="35" t="n">
        <f aca="false">SUM((J8+K8)*0.8+L8)</f>
        <v>54.08</v>
      </c>
      <c r="N8" s="40" t="n">
        <v>164</v>
      </c>
      <c r="O8" s="31" t="n">
        <v>80</v>
      </c>
      <c r="P8" s="37" t="n">
        <v>0.6</v>
      </c>
      <c r="Q8" s="37" t="n">
        <v>0.5</v>
      </c>
      <c r="R8" s="38"/>
    </row>
    <row r="9" s="39" customFormat="true" ht="12.95" hidden="false" customHeight="true" outlineLevel="0" collapsed="false">
      <c r="A9" s="31" t="n">
        <v>4</v>
      </c>
      <c r="B9" s="32" t="s">
        <v>27</v>
      </c>
      <c r="C9" s="33" t="s">
        <v>24</v>
      </c>
      <c r="D9" s="40" t="n">
        <v>8.7</v>
      </c>
      <c r="E9" s="40" t="n">
        <v>87</v>
      </c>
      <c r="F9" s="33" t="n">
        <v>130</v>
      </c>
      <c r="G9" s="33" t="n">
        <v>92</v>
      </c>
      <c r="H9" s="40" t="n">
        <v>1.3</v>
      </c>
      <c r="I9" s="40" t="n">
        <v>87</v>
      </c>
      <c r="J9" s="34" t="n">
        <f aca="false">SUM((E9+G9+I9)*0.3)</f>
        <v>79.8</v>
      </c>
      <c r="K9" s="33" t="n">
        <v>10</v>
      </c>
      <c r="L9" s="33" t="n">
        <v>20</v>
      </c>
      <c r="M9" s="35" t="n">
        <f aca="false">SUM((J9+K9)*0.8+L9)</f>
        <v>91.84</v>
      </c>
      <c r="N9" s="40" t="n">
        <v>169</v>
      </c>
      <c r="O9" s="31" t="n">
        <v>69</v>
      </c>
      <c r="P9" s="37" t="n">
        <v>0.4</v>
      </c>
      <c r="Q9" s="37" t="n">
        <v>0.5</v>
      </c>
      <c r="R9" s="38"/>
    </row>
    <row r="10" s="39" customFormat="true" ht="12.95" hidden="false" customHeight="true" outlineLevel="0" collapsed="false">
      <c r="A10" s="31" t="n">
        <v>5</v>
      </c>
      <c r="B10" s="32" t="s">
        <v>28</v>
      </c>
      <c r="C10" s="33" t="s">
        <v>24</v>
      </c>
      <c r="D10" s="40" t="n">
        <v>9.5</v>
      </c>
      <c r="E10" s="40" t="n">
        <v>78</v>
      </c>
      <c r="F10" s="33" t="n">
        <v>80</v>
      </c>
      <c r="G10" s="33" t="n">
        <v>69</v>
      </c>
      <c r="H10" s="40" t="n">
        <v>2.47</v>
      </c>
      <c r="I10" s="40" t="n">
        <v>10</v>
      </c>
      <c r="J10" s="34" t="n">
        <f aca="false">SUM((E10+G10+I10)*0.3)</f>
        <v>47.1</v>
      </c>
      <c r="K10" s="33" t="n">
        <v>10</v>
      </c>
      <c r="L10" s="33" t="n">
        <v>13</v>
      </c>
      <c r="M10" s="35" t="n">
        <f aca="false">SUM((J10+K10)*0.8+L10)</f>
        <v>58.68</v>
      </c>
      <c r="N10" s="40" t="n">
        <v>164</v>
      </c>
      <c r="O10" s="31" t="n">
        <v>69</v>
      </c>
      <c r="P10" s="37" t="n">
        <v>0.5</v>
      </c>
      <c r="Q10" s="37" t="n">
        <v>0.45</v>
      </c>
      <c r="R10" s="38"/>
    </row>
    <row r="11" s="39" customFormat="true" ht="12.95" hidden="false" customHeight="true" outlineLevel="0" collapsed="false">
      <c r="A11" s="31" t="n">
        <v>6</v>
      </c>
      <c r="B11" s="32" t="s">
        <v>29</v>
      </c>
      <c r="C11" s="33" t="s">
        <v>24</v>
      </c>
      <c r="D11" s="40" t="n">
        <v>8.8</v>
      </c>
      <c r="E11" s="40" t="n">
        <v>87</v>
      </c>
      <c r="F11" s="33" t="n">
        <v>143</v>
      </c>
      <c r="G11" s="33" t="n">
        <v>94</v>
      </c>
      <c r="H11" s="40" t="n">
        <v>1.48</v>
      </c>
      <c r="I11" s="40" t="n">
        <v>69</v>
      </c>
      <c r="J11" s="34" t="n">
        <f aca="false">SUM((E11+G11+I11)*0.3)</f>
        <v>75</v>
      </c>
      <c r="K11" s="33" t="n">
        <v>10</v>
      </c>
      <c r="L11" s="33" t="n">
        <v>16</v>
      </c>
      <c r="M11" s="35" t="n">
        <f aca="false">SUM((J11+K11)*0.8+L11)</f>
        <v>84</v>
      </c>
      <c r="N11" s="40" t="n">
        <v>147</v>
      </c>
      <c r="O11" s="31" t="n">
        <v>39</v>
      </c>
      <c r="P11" s="37" t="n">
        <v>0.6</v>
      </c>
      <c r="Q11" s="37" t="n">
        <v>0.5</v>
      </c>
      <c r="R11" s="38"/>
    </row>
    <row r="12" s="39" customFormat="true" ht="12.95" hidden="false" customHeight="true" outlineLevel="0" collapsed="false">
      <c r="A12" s="31" t="n">
        <v>7</v>
      </c>
      <c r="B12" s="32" t="s">
        <v>30</v>
      </c>
      <c r="C12" s="33" t="s">
        <v>24</v>
      </c>
      <c r="D12" s="40" t="n">
        <v>9.4</v>
      </c>
      <c r="E12" s="40" t="n">
        <v>81</v>
      </c>
      <c r="F12" s="33" t="n">
        <v>115</v>
      </c>
      <c r="G12" s="33" t="n">
        <v>84</v>
      </c>
      <c r="H12" s="40" t="n">
        <v>2.01</v>
      </c>
      <c r="I12" s="40" t="n">
        <v>50</v>
      </c>
      <c r="J12" s="34" t="n">
        <f aca="false">SUM((E12+G12+I12)*0.3)</f>
        <v>64.5</v>
      </c>
      <c r="K12" s="33" t="n">
        <v>10</v>
      </c>
      <c r="L12" s="33" t="n">
        <v>18</v>
      </c>
      <c r="M12" s="35" t="n">
        <f aca="false">SUM((J12+K12)*0.8+L12)</f>
        <v>77.6</v>
      </c>
      <c r="N12" s="40" t="n">
        <v>155</v>
      </c>
      <c r="O12" s="31" t="n">
        <v>51</v>
      </c>
      <c r="P12" s="37" t="n">
        <v>0.8</v>
      </c>
      <c r="Q12" s="37" t="n">
        <v>0.8</v>
      </c>
      <c r="R12" s="38"/>
    </row>
    <row r="13" s="39" customFormat="true" ht="12.95" hidden="false" customHeight="true" outlineLevel="0" collapsed="false">
      <c r="A13" s="31" t="n">
        <v>8</v>
      </c>
      <c r="B13" s="32" t="s">
        <v>31</v>
      </c>
      <c r="C13" s="33" t="s">
        <v>24</v>
      </c>
      <c r="D13" s="40" t="n">
        <v>10.4</v>
      </c>
      <c r="E13" s="40" t="n">
        <v>63</v>
      </c>
      <c r="F13" s="33" t="n">
        <v>101</v>
      </c>
      <c r="G13" s="33" t="n">
        <v>78</v>
      </c>
      <c r="H13" s="40" t="n">
        <v>2.02</v>
      </c>
      <c r="I13" s="40" t="n">
        <v>50</v>
      </c>
      <c r="J13" s="34" t="n">
        <f aca="false">SUM((E13+G13+I13)*0.3)</f>
        <v>57.3</v>
      </c>
      <c r="K13" s="33" t="n">
        <v>10</v>
      </c>
      <c r="L13" s="33" t="n">
        <v>17</v>
      </c>
      <c r="M13" s="35" t="n">
        <f aca="false">SUM((J13+K13)*0.8+L13)</f>
        <v>70.84</v>
      </c>
      <c r="N13" s="40" t="n">
        <v>140</v>
      </c>
      <c r="O13" s="31" t="n">
        <v>31</v>
      </c>
      <c r="P13" s="37" t="n">
        <v>0.5</v>
      </c>
      <c r="Q13" s="37" t="n">
        <v>0.5</v>
      </c>
      <c r="R13" s="38"/>
    </row>
    <row r="14" s="39" customFormat="true" ht="12.95" hidden="false" customHeight="true" outlineLevel="0" collapsed="false">
      <c r="A14" s="31" t="n">
        <v>9</v>
      </c>
      <c r="B14" s="32" t="s">
        <v>32</v>
      </c>
      <c r="C14" s="33" t="s">
        <v>24</v>
      </c>
      <c r="D14" s="40" t="n">
        <v>7.6</v>
      </c>
      <c r="E14" s="40" t="n">
        <v>100</v>
      </c>
      <c r="F14" s="33" t="n">
        <v>131</v>
      </c>
      <c r="G14" s="33" t="n">
        <v>92</v>
      </c>
      <c r="H14" s="40" t="n">
        <v>1.27</v>
      </c>
      <c r="I14" s="40" t="n">
        <v>90</v>
      </c>
      <c r="J14" s="34" t="n">
        <f aca="false">SUM((E14+G14+I14)*0.3)</f>
        <v>84.6</v>
      </c>
      <c r="K14" s="33" t="n">
        <v>10</v>
      </c>
      <c r="L14" s="33" t="n">
        <v>18</v>
      </c>
      <c r="M14" s="35" t="n">
        <f aca="false">SUM((J14+K14)*0.8+L14)</f>
        <v>93.68</v>
      </c>
      <c r="N14" s="40" t="n">
        <v>154</v>
      </c>
      <c r="O14" s="31" t="n">
        <v>38</v>
      </c>
      <c r="P14" s="37" t="n">
        <v>1</v>
      </c>
      <c r="Q14" s="37" t="n">
        <v>0.6</v>
      </c>
      <c r="R14" s="38"/>
    </row>
    <row r="15" s="39" customFormat="true" ht="12.95" hidden="false" customHeight="true" outlineLevel="0" collapsed="false">
      <c r="A15" s="31" t="n">
        <v>10</v>
      </c>
      <c r="B15" s="32" t="s">
        <v>33</v>
      </c>
      <c r="C15" s="33" t="s">
        <v>24</v>
      </c>
      <c r="D15" s="40"/>
      <c r="E15" s="40"/>
      <c r="F15" s="33" t="n">
        <v>93</v>
      </c>
      <c r="G15" s="33" t="n">
        <v>75</v>
      </c>
      <c r="H15" s="40" t="n">
        <v>3.17</v>
      </c>
      <c r="I15" s="40" t="n">
        <v>10</v>
      </c>
      <c r="J15" s="34" t="n">
        <f aca="false">SUM((E15+G15+I15)*0.3)</f>
        <v>25.5</v>
      </c>
      <c r="K15" s="33" t="n">
        <v>10</v>
      </c>
      <c r="L15" s="33"/>
      <c r="M15" s="35" t="n">
        <f aca="false">SUM((J15+K15)*0.8+L15)</f>
        <v>28.4</v>
      </c>
      <c r="N15" s="40"/>
      <c r="O15" s="31"/>
      <c r="P15" s="37"/>
      <c r="Q15" s="37"/>
      <c r="R15" s="38"/>
    </row>
    <row r="16" s="39" customFormat="true" ht="12.95" hidden="false" customHeight="true" outlineLevel="0" collapsed="false">
      <c r="A16" s="31" t="n">
        <v>11</v>
      </c>
      <c r="B16" s="32" t="s">
        <v>34</v>
      </c>
      <c r="C16" s="33" t="s">
        <v>24</v>
      </c>
      <c r="D16" s="40" t="n">
        <v>9.5</v>
      </c>
      <c r="E16" s="40" t="n">
        <v>81</v>
      </c>
      <c r="F16" s="33" t="n">
        <v>88</v>
      </c>
      <c r="G16" s="33" t="n">
        <v>72</v>
      </c>
      <c r="H16" s="40" t="n">
        <v>1.4</v>
      </c>
      <c r="I16" s="40" t="n">
        <v>78</v>
      </c>
      <c r="J16" s="34" t="n">
        <f aca="false">SUM((E16+G16+I16)*0.3)</f>
        <v>69.3</v>
      </c>
      <c r="K16" s="33" t="n">
        <v>10</v>
      </c>
      <c r="L16" s="33" t="n">
        <v>17</v>
      </c>
      <c r="M16" s="35" t="n">
        <f aca="false">SUM((J16+K16)*0.8+L16)</f>
        <v>80.44</v>
      </c>
      <c r="N16" s="40" t="n">
        <v>164</v>
      </c>
      <c r="O16" s="31" t="n">
        <v>68</v>
      </c>
      <c r="P16" s="37" t="n">
        <v>0.5</v>
      </c>
      <c r="Q16" s="37" t="n">
        <v>0.4</v>
      </c>
      <c r="R16" s="38"/>
    </row>
    <row r="17" s="39" customFormat="true" ht="12.95" hidden="false" customHeight="true" outlineLevel="0" collapsed="false">
      <c r="A17" s="31" t="n">
        <v>12</v>
      </c>
      <c r="B17" s="32" t="s">
        <v>35</v>
      </c>
      <c r="C17" s="33" t="s">
        <v>24</v>
      </c>
      <c r="D17" s="40" t="n">
        <v>10.5</v>
      </c>
      <c r="E17" s="40" t="n">
        <v>60</v>
      </c>
      <c r="F17" s="33" t="n">
        <v>93</v>
      </c>
      <c r="G17" s="33" t="n">
        <v>75</v>
      </c>
      <c r="H17" s="40" t="n">
        <v>2.1</v>
      </c>
      <c r="I17" s="40" t="n">
        <v>40</v>
      </c>
      <c r="J17" s="34" t="n">
        <f aca="false">SUM((E17+G17+I17)*0.3)</f>
        <v>52.5</v>
      </c>
      <c r="K17" s="33" t="n">
        <v>10</v>
      </c>
      <c r="L17" s="33" t="n">
        <v>17</v>
      </c>
      <c r="M17" s="35" t="n">
        <f aca="false">SUM((J17+K17)*0.8+L17)</f>
        <v>67</v>
      </c>
      <c r="N17" s="40" t="n">
        <v>175</v>
      </c>
      <c r="O17" s="31" t="n">
        <v>85</v>
      </c>
      <c r="P17" s="37" t="n">
        <v>1.5</v>
      </c>
      <c r="Q17" s="37" t="n">
        <v>1.2</v>
      </c>
      <c r="R17" s="38"/>
    </row>
    <row r="18" s="39" customFormat="true" ht="12.95" hidden="false" customHeight="true" outlineLevel="0" collapsed="false">
      <c r="A18" s="31" t="n">
        <v>13</v>
      </c>
      <c r="B18" s="32" t="s">
        <v>36</v>
      </c>
      <c r="C18" s="33" t="s">
        <v>24</v>
      </c>
      <c r="D18" s="40" t="n">
        <v>9.2</v>
      </c>
      <c r="E18" s="40" t="n">
        <v>81</v>
      </c>
      <c r="F18" s="33" t="n">
        <v>110</v>
      </c>
      <c r="G18" s="33" t="n">
        <v>81</v>
      </c>
      <c r="H18" s="40" t="n">
        <v>1.57</v>
      </c>
      <c r="I18" s="40" t="n">
        <v>50</v>
      </c>
      <c r="J18" s="34" t="n">
        <f aca="false">SUM((E18+G18+I18)*0.3)</f>
        <v>63.6</v>
      </c>
      <c r="K18" s="33" t="n">
        <v>10</v>
      </c>
      <c r="L18" s="33" t="n">
        <v>18</v>
      </c>
      <c r="M18" s="35" t="n">
        <f aca="false">SUM((J18+K18)*0.8+L18)</f>
        <v>76.88</v>
      </c>
      <c r="N18" s="40" t="n">
        <v>146</v>
      </c>
      <c r="O18" s="31" t="n">
        <v>40</v>
      </c>
      <c r="P18" s="37" t="n">
        <v>0.3</v>
      </c>
      <c r="Q18" s="37" t="n">
        <v>0.3</v>
      </c>
      <c r="R18" s="38"/>
    </row>
    <row r="19" s="39" customFormat="true" ht="12.95" hidden="false" customHeight="true" outlineLevel="0" collapsed="false">
      <c r="A19" s="31" t="n">
        <v>14</v>
      </c>
      <c r="B19" s="32" t="s">
        <v>37</v>
      </c>
      <c r="C19" s="33" t="s">
        <v>24</v>
      </c>
      <c r="D19" s="40" t="n">
        <v>9.6</v>
      </c>
      <c r="E19" s="40" t="n">
        <v>78</v>
      </c>
      <c r="F19" s="33" t="n">
        <v>102</v>
      </c>
      <c r="G19" s="33" t="n">
        <v>78</v>
      </c>
      <c r="H19" s="40" t="n">
        <v>2.4</v>
      </c>
      <c r="I19" s="40" t="n">
        <v>10</v>
      </c>
      <c r="J19" s="34" t="n">
        <f aca="false">SUM((E19+G19+I19)*0.3)</f>
        <v>49.8</v>
      </c>
      <c r="K19" s="33" t="n">
        <v>10</v>
      </c>
      <c r="L19" s="33" t="n">
        <v>18</v>
      </c>
      <c r="M19" s="35" t="n">
        <f aca="false">SUM((J19+K19)*0.8+L19)</f>
        <v>65.84</v>
      </c>
      <c r="N19" s="40" t="n">
        <v>150</v>
      </c>
      <c r="O19" s="31" t="n">
        <v>50</v>
      </c>
      <c r="P19" s="37" t="n">
        <v>0.5</v>
      </c>
      <c r="Q19" s="37" t="n">
        <v>0.5</v>
      </c>
      <c r="R19" s="38"/>
    </row>
    <row r="20" s="39" customFormat="true" ht="12.95" hidden="false" customHeight="true" outlineLevel="0" collapsed="false">
      <c r="A20" s="31" t="n">
        <v>15</v>
      </c>
      <c r="B20" s="32" t="s">
        <v>38</v>
      </c>
      <c r="C20" s="33" t="s">
        <v>24</v>
      </c>
      <c r="D20" s="40" t="n">
        <v>8.6</v>
      </c>
      <c r="E20" s="40" t="n">
        <v>90</v>
      </c>
      <c r="F20" s="33" t="n">
        <v>110</v>
      </c>
      <c r="G20" s="33" t="n">
        <v>81</v>
      </c>
      <c r="H20" s="40" t="n">
        <v>1.27</v>
      </c>
      <c r="I20" s="40" t="n">
        <v>90</v>
      </c>
      <c r="J20" s="34" t="n">
        <f aca="false">SUM((E20+G20+I20)*0.3)</f>
        <v>78.3</v>
      </c>
      <c r="K20" s="33" t="n">
        <v>10</v>
      </c>
      <c r="L20" s="42" t="n">
        <v>15</v>
      </c>
      <c r="M20" s="35" t="n">
        <f aca="false">SUM((J20+K20)*0.8+L20)</f>
        <v>85.64</v>
      </c>
      <c r="N20" s="40" t="n">
        <v>156</v>
      </c>
      <c r="O20" s="31" t="n">
        <v>51</v>
      </c>
      <c r="P20" s="37" t="n">
        <v>1.8</v>
      </c>
      <c r="Q20" s="37" t="n">
        <v>0.8</v>
      </c>
      <c r="R20" s="38"/>
    </row>
    <row r="21" s="39" customFormat="true" ht="12.95" hidden="false" customHeight="true" outlineLevel="0" collapsed="false">
      <c r="A21" s="31" t="n">
        <v>16</v>
      </c>
      <c r="B21" s="32" t="s">
        <v>39</v>
      </c>
      <c r="C21" s="33" t="s">
        <v>24</v>
      </c>
      <c r="D21" s="40" t="n">
        <v>10.7</v>
      </c>
      <c r="E21" s="40" t="n">
        <v>40</v>
      </c>
      <c r="F21" s="33" t="n">
        <v>82</v>
      </c>
      <c r="G21" s="33" t="n">
        <v>69</v>
      </c>
      <c r="H21" s="40" t="n">
        <v>3.177</v>
      </c>
      <c r="I21" s="40" t="n">
        <v>10</v>
      </c>
      <c r="J21" s="34" t="n">
        <f aca="false">SUM((E21+G21+I21)*0.3)</f>
        <v>35.7</v>
      </c>
      <c r="K21" s="33" t="n">
        <v>10</v>
      </c>
      <c r="L21" s="42" t="n">
        <v>16</v>
      </c>
      <c r="M21" s="35" t="n">
        <f aca="false">SUM((J21+K21)*0.8+L21)</f>
        <v>52.56</v>
      </c>
      <c r="N21" s="40" t="n">
        <v>147</v>
      </c>
      <c r="O21" s="31" t="n">
        <v>60</v>
      </c>
      <c r="P21" s="37" t="n">
        <v>1.5</v>
      </c>
      <c r="Q21" s="37" t="n">
        <v>1.5</v>
      </c>
      <c r="R21" s="38"/>
    </row>
    <row r="22" s="39" customFormat="true" ht="12.95" hidden="false" customHeight="true" outlineLevel="0" collapsed="false">
      <c r="A22" s="31" t="n">
        <v>17</v>
      </c>
      <c r="B22" s="32" t="s">
        <v>40</v>
      </c>
      <c r="C22" s="33" t="s">
        <v>24</v>
      </c>
      <c r="D22" s="40" t="n">
        <v>8.1</v>
      </c>
      <c r="E22" s="40" t="n">
        <v>98</v>
      </c>
      <c r="F22" s="33" t="n">
        <v>115</v>
      </c>
      <c r="G22" s="33" t="n">
        <v>84</v>
      </c>
      <c r="H22" s="40" t="n">
        <v>1.23</v>
      </c>
      <c r="I22" s="40" t="n">
        <v>92</v>
      </c>
      <c r="J22" s="34" t="n">
        <f aca="false">SUM((E22+G22+I22)*0.3)</f>
        <v>82.2</v>
      </c>
      <c r="K22" s="33" t="n">
        <v>10</v>
      </c>
      <c r="L22" s="33" t="n">
        <v>16</v>
      </c>
      <c r="M22" s="35" t="n">
        <f aca="false">SUM((J22+K22)*0.8+L22)</f>
        <v>89.76</v>
      </c>
      <c r="N22" s="40" t="n">
        <v>148</v>
      </c>
      <c r="O22" s="31" t="n">
        <v>39</v>
      </c>
      <c r="P22" s="37" t="n">
        <v>0.8</v>
      </c>
      <c r="Q22" s="37" t="n">
        <v>0.8</v>
      </c>
      <c r="R22" s="38"/>
    </row>
    <row r="23" s="39" customFormat="true" ht="12.95" hidden="false" customHeight="true" outlineLevel="0" collapsed="false">
      <c r="A23" s="31" t="n">
        <v>18</v>
      </c>
      <c r="B23" s="32" t="s">
        <v>41</v>
      </c>
      <c r="C23" s="33" t="s">
        <v>24</v>
      </c>
      <c r="D23" s="40" t="n">
        <v>11.5</v>
      </c>
      <c r="E23" s="40" t="n">
        <v>10</v>
      </c>
      <c r="F23" s="33" t="n">
        <v>86</v>
      </c>
      <c r="G23" s="33" t="n">
        <v>72</v>
      </c>
      <c r="H23" s="40" t="n">
        <v>2.4</v>
      </c>
      <c r="I23" s="40" t="n">
        <v>10</v>
      </c>
      <c r="J23" s="34" t="n">
        <f aca="false">SUM((E23+G23+I23)*0.3)</f>
        <v>27.6</v>
      </c>
      <c r="K23" s="33" t="n">
        <v>10</v>
      </c>
      <c r="L23" s="33" t="n">
        <v>10</v>
      </c>
      <c r="M23" s="35" t="n">
        <f aca="false">SUM((J23+K23)*0.8+L23)</f>
        <v>40.08</v>
      </c>
      <c r="N23" s="40" t="n">
        <v>151</v>
      </c>
      <c r="O23" s="31" t="n">
        <v>57</v>
      </c>
      <c r="P23" s="37" t="n">
        <v>1</v>
      </c>
      <c r="Q23" s="37" t="n">
        <v>1</v>
      </c>
      <c r="R23" s="38"/>
    </row>
    <row r="24" s="39" customFormat="true" ht="12.95" hidden="false" customHeight="true" outlineLevel="0" collapsed="false">
      <c r="A24" s="31" t="n">
        <v>19</v>
      </c>
      <c r="B24" s="32" t="s">
        <v>42</v>
      </c>
      <c r="C24" s="33" t="s">
        <v>24</v>
      </c>
      <c r="D24" s="40" t="n">
        <v>8.8</v>
      </c>
      <c r="E24" s="40" t="n">
        <v>87</v>
      </c>
      <c r="F24" s="33" t="n">
        <v>134</v>
      </c>
      <c r="G24" s="33" t="n">
        <v>92</v>
      </c>
      <c r="H24" s="40" t="n">
        <v>1.29</v>
      </c>
      <c r="I24" s="40" t="n">
        <v>87</v>
      </c>
      <c r="J24" s="34" t="n">
        <f aca="false">SUM((E24+G24+I24)*0.3)</f>
        <v>79.8</v>
      </c>
      <c r="K24" s="33" t="n">
        <v>10</v>
      </c>
      <c r="L24" s="33" t="n">
        <v>17</v>
      </c>
      <c r="M24" s="35" t="n">
        <f aca="false">SUM((J24+K24)*0.8+L24)</f>
        <v>88.84</v>
      </c>
      <c r="N24" s="40" t="n">
        <v>142</v>
      </c>
      <c r="O24" s="31" t="n">
        <v>35</v>
      </c>
      <c r="P24" s="37" t="n">
        <v>1.5</v>
      </c>
      <c r="Q24" s="37" t="n">
        <v>2</v>
      </c>
      <c r="R24" s="38"/>
    </row>
    <row r="25" s="39" customFormat="true" ht="12.95" hidden="false" customHeight="true" outlineLevel="0" collapsed="false">
      <c r="A25" s="31" t="n">
        <v>20</v>
      </c>
      <c r="B25" s="32" t="s">
        <v>43</v>
      </c>
      <c r="C25" s="33" t="s">
        <v>24</v>
      </c>
      <c r="D25" s="40" t="n">
        <v>8.6</v>
      </c>
      <c r="E25" s="40" t="n">
        <v>90</v>
      </c>
      <c r="F25" s="33" t="n">
        <v>112</v>
      </c>
      <c r="G25" s="33" t="n">
        <v>84</v>
      </c>
      <c r="H25" s="40" t="n">
        <v>1.26</v>
      </c>
      <c r="I25" s="40" t="n">
        <v>90</v>
      </c>
      <c r="J25" s="34" t="n">
        <f aca="false">SUM((E25+G25+I25)*0.3)</f>
        <v>79.2</v>
      </c>
      <c r="K25" s="33" t="n">
        <v>10</v>
      </c>
      <c r="L25" s="33" t="n">
        <v>17</v>
      </c>
      <c r="M25" s="35" t="n">
        <f aca="false">SUM((J25+K25)*0.8+L25)</f>
        <v>88.36</v>
      </c>
      <c r="N25" s="40" t="n">
        <v>154</v>
      </c>
      <c r="O25" s="31" t="n">
        <v>35</v>
      </c>
      <c r="P25" s="37" t="n">
        <v>0.4</v>
      </c>
      <c r="Q25" s="37" t="n">
        <v>0.3</v>
      </c>
      <c r="R25" s="38"/>
    </row>
    <row r="26" s="39" customFormat="true" ht="12.95" hidden="false" customHeight="true" outlineLevel="0" collapsed="false">
      <c r="A26" s="31" t="n">
        <v>21</v>
      </c>
      <c r="B26" s="32" t="s">
        <v>44</v>
      </c>
      <c r="C26" s="33" t="s">
        <v>24</v>
      </c>
      <c r="D26" s="40" t="n">
        <v>8.3</v>
      </c>
      <c r="E26" s="40" t="n">
        <v>94</v>
      </c>
      <c r="F26" s="33" t="n">
        <v>136</v>
      </c>
      <c r="G26" s="33" t="n">
        <v>92</v>
      </c>
      <c r="H26" s="40" t="n">
        <v>1.29</v>
      </c>
      <c r="I26" s="40" t="n">
        <v>87</v>
      </c>
      <c r="J26" s="34" t="n">
        <f aca="false">SUM((E26+G26+I26)*0.3)</f>
        <v>81.9</v>
      </c>
      <c r="K26" s="33" t="n">
        <v>10</v>
      </c>
      <c r="L26" s="33" t="n">
        <v>16</v>
      </c>
      <c r="M26" s="35" t="n">
        <f aca="false">SUM((J26+K26)*0.8+L26)</f>
        <v>89.52</v>
      </c>
      <c r="N26" s="40" t="n">
        <v>150</v>
      </c>
      <c r="O26" s="31" t="n">
        <v>34</v>
      </c>
      <c r="P26" s="37" t="n">
        <v>0.2</v>
      </c>
      <c r="Q26" s="37" t="n">
        <v>0.1</v>
      </c>
      <c r="R26" s="38"/>
    </row>
    <row r="27" s="39" customFormat="true" ht="12.95" hidden="false" customHeight="true" outlineLevel="0" collapsed="false">
      <c r="A27" s="31" t="n">
        <v>23</v>
      </c>
      <c r="B27" s="32" t="s">
        <v>45</v>
      </c>
      <c r="C27" s="33" t="s">
        <v>24</v>
      </c>
      <c r="D27" s="40" t="n">
        <v>7.7</v>
      </c>
      <c r="E27" s="40" t="n">
        <v>100</v>
      </c>
      <c r="F27" s="33" t="n">
        <v>137</v>
      </c>
      <c r="G27" s="33" t="n">
        <v>92</v>
      </c>
      <c r="H27" s="40" t="n">
        <v>1.2</v>
      </c>
      <c r="I27" s="40" t="n">
        <v>94</v>
      </c>
      <c r="J27" s="34" t="n">
        <f aca="false">SUM((E27+G27+I27)*0.3)</f>
        <v>85.8</v>
      </c>
      <c r="K27" s="33" t="n">
        <v>10</v>
      </c>
      <c r="L27" s="33" t="n">
        <v>11</v>
      </c>
      <c r="M27" s="35" t="n">
        <f aca="false">SUM((J27+K27)*0.8+L27)</f>
        <v>87.64</v>
      </c>
      <c r="N27" s="40" t="n">
        <v>155</v>
      </c>
      <c r="O27" s="31" t="n">
        <v>48</v>
      </c>
      <c r="P27" s="37" t="n">
        <v>1.5</v>
      </c>
      <c r="Q27" s="37" t="n">
        <v>1.5</v>
      </c>
      <c r="R27" s="38"/>
    </row>
    <row r="28" s="39" customFormat="true" ht="12.95" hidden="false" customHeight="true" outlineLevel="0" collapsed="false">
      <c r="A28" s="31" t="n">
        <v>24</v>
      </c>
      <c r="B28" s="32" t="s">
        <v>46</v>
      </c>
      <c r="C28" s="43" t="s">
        <v>24</v>
      </c>
      <c r="D28" s="40" t="n">
        <v>10.4</v>
      </c>
      <c r="E28" s="40" t="n">
        <v>63</v>
      </c>
      <c r="F28" s="33" t="n">
        <v>86</v>
      </c>
      <c r="G28" s="33" t="n">
        <v>72</v>
      </c>
      <c r="H28" s="40" t="n">
        <v>1.59</v>
      </c>
      <c r="I28" s="40" t="n">
        <v>50</v>
      </c>
      <c r="J28" s="34" t="n">
        <f aca="false">SUM((E28+G28+I28)*0.3)</f>
        <v>55.5</v>
      </c>
      <c r="K28" s="33" t="n">
        <v>10</v>
      </c>
      <c r="L28" s="33" t="n">
        <v>17</v>
      </c>
      <c r="M28" s="35" t="n">
        <f aca="false">SUM((J28+K28)*0.8+L28)</f>
        <v>69.4</v>
      </c>
      <c r="N28" s="40" t="n">
        <v>159</v>
      </c>
      <c r="O28" s="31" t="n">
        <v>56</v>
      </c>
      <c r="P28" s="37" t="n">
        <v>1.5</v>
      </c>
      <c r="Q28" s="37" t="n">
        <v>1.5</v>
      </c>
      <c r="R28" s="38"/>
    </row>
    <row r="29" s="39" customFormat="true" ht="12.95" hidden="false" customHeight="true" outlineLevel="0" collapsed="false">
      <c r="A29" s="31" t="n">
        <v>25</v>
      </c>
      <c r="B29" s="32" t="s">
        <v>47</v>
      </c>
      <c r="C29" s="33" t="s">
        <v>24</v>
      </c>
      <c r="D29" s="40" t="n">
        <v>8.3</v>
      </c>
      <c r="E29" s="40" t="n">
        <v>94</v>
      </c>
      <c r="F29" s="33" t="n">
        <v>90</v>
      </c>
      <c r="G29" s="33" t="n">
        <v>75</v>
      </c>
      <c r="H29" s="40" t="n">
        <v>1.36</v>
      </c>
      <c r="I29" s="40" t="n">
        <v>81</v>
      </c>
      <c r="J29" s="34" t="n">
        <f aca="false">SUM((E29+G29+I29)*0.3)</f>
        <v>75</v>
      </c>
      <c r="K29" s="33" t="n">
        <v>10</v>
      </c>
      <c r="L29" s="33" t="n">
        <v>12</v>
      </c>
      <c r="M29" s="35" t="n">
        <f aca="false">SUM((J29+K29)*0.8+L29)</f>
        <v>80</v>
      </c>
      <c r="N29" s="40" t="n">
        <v>154</v>
      </c>
      <c r="O29" s="31" t="n">
        <v>39</v>
      </c>
      <c r="P29" s="44" t="n">
        <v>1</v>
      </c>
      <c r="Q29" s="37" t="n">
        <v>1</v>
      </c>
      <c r="R29" s="38"/>
    </row>
    <row r="30" s="39" customFormat="true" ht="12.95" hidden="false" customHeight="true" outlineLevel="0" collapsed="false">
      <c r="A30" s="31" t="n">
        <v>26</v>
      </c>
      <c r="B30" s="32" t="s">
        <v>48</v>
      </c>
      <c r="C30" s="43" t="s">
        <v>24</v>
      </c>
      <c r="D30" s="40" t="n">
        <v>10.2</v>
      </c>
      <c r="E30" s="40" t="n">
        <v>66</v>
      </c>
      <c r="F30" s="33" t="n">
        <v>103</v>
      </c>
      <c r="G30" s="33" t="n">
        <v>78</v>
      </c>
      <c r="H30" s="40" t="n">
        <v>1.59</v>
      </c>
      <c r="I30" s="40" t="n">
        <v>50</v>
      </c>
      <c r="J30" s="34" t="n">
        <f aca="false">SUM((E30+G30+I30)*0.3)</f>
        <v>58.2</v>
      </c>
      <c r="K30" s="33" t="n">
        <v>10</v>
      </c>
      <c r="L30" s="33" t="n">
        <v>12</v>
      </c>
      <c r="M30" s="35" t="n">
        <f aca="false">SUM((J30+K30)*0.8+L30)</f>
        <v>66.56</v>
      </c>
      <c r="N30" s="40" t="n">
        <v>145</v>
      </c>
      <c r="O30" s="31" t="n">
        <v>46</v>
      </c>
      <c r="P30" s="37" t="n">
        <v>1</v>
      </c>
      <c r="Q30" s="37" t="n">
        <v>1</v>
      </c>
      <c r="R30" s="38"/>
    </row>
    <row r="31" s="39" customFormat="true" ht="12.95" hidden="false" customHeight="true" outlineLevel="0" collapsed="false">
      <c r="A31" s="31" t="n">
        <v>27</v>
      </c>
      <c r="B31" s="33" t="s">
        <v>49</v>
      </c>
      <c r="C31" s="33" t="s">
        <v>24</v>
      </c>
      <c r="D31" s="40" t="n">
        <v>9.4</v>
      </c>
      <c r="E31" s="40" t="n">
        <v>81</v>
      </c>
      <c r="F31" s="33" t="n">
        <v>128</v>
      </c>
      <c r="G31" s="33" t="n">
        <v>90</v>
      </c>
      <c r="H31" s="40" t="n">
        <v>1.38</v>
      </c>
      <c r="I31" s="40" t="n">
        <v>78</v>
      </c>
      <c r="J31" s="34" t="n">
        <f aca="false">SUM((E31+G31+I31)*0.3)</f>
        <v>74.7</v>
      </c>
      <c r="K31" s="33" t="n">
        <v>10</v>
      </c>
      <c r="L31" s="33" t="n">
        <v>14</v>
      </c>
      <c r="M31" s="35" t="n">
        <f aca="false">SUM((J31+K31)*0.8+L31)</f>
        <v>81.76</v>
      </c>
      <c r="N31" s="40" t="n">
        <v>146</v>
      </c>
      <c r="O31" s="31" t="n">
        <v>35</v>
      </c>
      <c r="P31" s="37" t="n">
        <v>1.2</v>
      </c>
      <c r="Q31" s="37" t="n">
        <v>1</v>
      </c>
      <c r="R31" s="38"/>
    </row>
    <row r="32" s="39" customFormat="true" ht="12.95" hidden="false" customHeight="true" outlineLevel="0" collapsed="false">
      <c r="A32" s="31" t="n">
        <v>28</v>
      </c>
      <c r="B32" s="33" t="s">
        <v>50</v>
      </c>
      <c r="C32" s="43" t="s">
        <v>24</v>
      </c>
      <c r="D32" s="40" t="n">
        <v>9.6</v>
      </c>
      <c r="E32" s="40" t="n">
        <v>78</v>
      </c>
      <c r="F32" s="33" t="n">
        <v>109</v>
      </c>
      <c r="G32" s="33" t="n">
        <v>81</v>
      </c>
      <c r="H32" s="40" t="n">
        <v>1.46</v>
      </c>
      <c r="I32" s="40" t="n">
        <v>72</v>
      </c>
      <c r="J32" s="34" t="n">
        <f aca="false">SUM((E32+G32+I32)*0.3)</f>
        <v>69.3</v>
      </c>
      <c r="K32" s="33" t="n">
        <v>10</v>
      </c>
      <c r="L32" s="33" t="n">
        <v>17</v>
      </c>
      <c r="M32" s="35" t="n">
        <f aca="false">SUM((J32+K32)*0.8+L32)</f>
        <v>80.44</v>
      </c>
      <c r="N32" s="40" t="n">
        <v>154</v>
      </c>
      <c r="O32" s="31" t="n">
        <v>40</v>
      </c>
      <c r="P32" s="37" t="n">
        <v>1.22</v>
      </c>
      <c r="Q32" s="37" t="n">
        <v>0.6</v>
      </c>
      <c r="R32" s="38"/>
    </row>
    <row r="33" s="39" customFormat="true" ht="12.95" hidden="false" customHeight="true" outlineLevel="0" collapsed="false">
      <c r="A33" s="31" t="n">
        <v>29</v>
      </c>
      <c r="B33" s="33" t="s">
        <v>51</v>
      </c>
      <c r="C33" s="33" t="s">
        <v>24</v>
      </c>
      <c r="D33" s="40" t="n">
        <v>10.2</v>
      </c>
      <c r="E33" s="40" t="n">
        <v>66</v>
      </c>
      <c r="F33" s="33" t="n">
        <v>84</v>
      </c>
      <c r="G33" s="33" t="n">
        <v>72</v>
      </c>
      <c r="H33" s="40" t="n">
        <v>1.59</v>
      </c>
      <c r="I33" s="40" t="n">
        <v>50</v>
      </c>
      <c r="J33" s="34" t="n">
        <f aca="false">SUM((E33+G33+I33)*0.3)</f>
        <v>56.4</v>
      </c>
      <c r="K33" s="33" t="n">
        <v>10</v>
      </c>
      <c r="L33" s="33" t="n">
        <v>10</v>
      </c>
      <c r="M33" s="35" t="n">
        <f aca="false">SUM((J33+K33)*0.8+L33)</f>
        <v>63.12</v>
      </c>
      <c r="N33" s="40" t="n">
        <v>151</v>
      </c>
      <c r="O33" s="31" t="n">
        <v>54</v>
      </c>
      <c r="P33" s="37" t="n">
        <v>1.5</v>
      </c>
      <c r="Q33" s="37" t="n">
        <v>1.2</v>
      </c>
      <c r="R33" s="38"/>
    </row>
    <row r="34" s="39" customFormat="true" ht="12.95" hidden="false" customHeight="true" outlineLevel="0" collapsed="false">
      <c r="A34" s="31" t="n">
        <v>30</v>
      </c>
      <c r="B34" s="32" t="s">
        <v>52</v>
      </c>
      <c r="C34" s="33" t="s">
        <v>53</v>
      </c>
      <c r="D34" s="40" t="n">
        <v>8.5</v>
      </c>
      <c r="E34" s="40" t="n">
        <v>98</v>
      </c>
      <c r="F34" s="33" t="n">
        <v>136</v>
      </c>
      <c r="G34" s="33" t="n">
        <v>92</v>
      </c>
      <c r="H34" s="40" t="n">
        <v>1.27</v>
      </c>
      <c r="I34" s="40" t="n">
        <v>90</v>
      </c>
      <c r="J34" s="34" t="n">
        <f aca="false">SUM((E34+G34+I34)*0.3)</f>
        <v>84</v>
      </c>
      <c r="K34" s="33" t="n">
        <v>10</v>
      </c>
      <c r="L34" s="33" t="n">
        <v>15</v>
      </c>
      <c r="M34" s="35" t="n">
        <f aca="false">SUM((J34+K34)*0.8+L34)</f>
        <v>90.2</v>
      </c>
      <c r="N34" s="40" t="n">
        <v>164</v>
      </c>
      <c r="O34" s="31" t="n">
        <v>55</v>
      </c>
      <c r="P34" s="37" t="n">
        <v>0.8</v>
      </c>
      <c r="Q34" s="37" t="n">
        <v>0.8</v>
      </c>
      <c r="R34" s="38"/>
    </row>
    <row r="35" s="39" customFormat="true" ht="12.95" hidden="false" customHeight="true" outlineLevel="0" collapsed="false">
      <c r="A35" s="31" t="n">
        <v>31</v>
      </c>
      <c r="B35" s="32" t="s">
        <v>54</v>
      </c>
      <c r="C35" s="33" t="s">
        <v>53</v>
      </c>
      <c r="D35" s="40" t="n">
        <v>9.7</v>
      </c>
      <c r="E35" s="40" t="n">
        <v>81</v>
      </c>
      <c r="F35" s="33" t="n">
        <v>138</v>
      </c>
      <c r="G35" s="33" t="n">
        <v>92</v>
      </c>
      <c r="H35" s="40" t="n">
        <v>1.5</v>
      </c>
      <c r="I35" s="40" t="n">
        <v>66</v>
      </c>
      <c r="J35" s="34" t="n">
        <f aca="false">SUM((E35+G35+I35)*0.3)</f>
        <v>71.7</v>
      </c>
      <c r="K35" s="33" t="n">
        <v>10</v>
      </c>
      <c r="L35" s="33" t="n">
        <v>15</v>
      </c>
      <c r="M35" s="35" t="n">
        <f aca="false">SUM((J35+K35)*0.8+L35)</f>
        <v>80.36</v>
      </c>
      <c r="N35" s="40" t="n">
        <v>163</v>
      </c>
      <c r="O35" s="31" t="n">
        <v>50</v>
      </c>
      <c r="P35" s="37" t="n">
        <v>0.15</v>
      </c>
      <c r="Q35" s="37" t="n">
        <v>0.15</v>
      </c>
      <c r="R35" s="38"/>
    </row>
    <row r="36" s="39" customFormat="true" ht="12.95" hidden="false" customHeight="true" outlineLevel="0" collapsed="false">
      <c r="A36" s="31" t="n">
        <v>32</v>
      </c>
      <c r="B36" s="32" t="s">
        <v>55</v>
      </c>
      <c r="C36" s="33" t="s">
        <v>53</v>
      </c>
      <c r="D36" s="40" t="n">
        <v>9.6</v>
      </c>
      <c r="E36" s="40" t="n">
        <v>81</v>
      </c>
      <c r="F36" s="33" t="n">
        <v>130</v>
      </c>
      <c r="G36" s="33" t="n">
        <v>90</v>
      </c>
      <c r="H36" s="40" t="n">
        <v>1.4</v>
      </c>
      <c r="I36" s="40" t="n">
        <v>78</v>
      </c>
      <c r="J36" s="34" t="n">
        <f aca="false">SUM((E36+G36+I36)*0.3)</f>
        <v>74.7</v>
      </c>
      <c r="K36" s="33" t="n">
        <v>10</v>
      </c>
      <c r="L36" s="33" t="n">
        <v>16</v>
      </c>
      <c r="M36" s="35" t="n">
        <f aca="false">SUM((J36+K36)*0.8+L36)</f>
        <v>83.76</v>
      </c>
      <c r="N36" s="40" t="n">
        <v>157</v>
      </c>
      <c r="O36" s="31" t="n">
        <v>40</v>
      </c>
      <c r="P36" s="37" t="n">
        <v>0.5</v>
      </c>
      <c r="Q36" s="37" t="n">
        <v>0.5</v>
      </c>
      <c r="R36" s="38"/>
    </row>
    <row r="37" s="39" customFormat="true" ht="12.95" hidden="false" customHeight="true" outlineLevel="0" collapsed="false">
      <c r="A37" s="31" t="n">
        <v>33</v>
      </c>
      <c r="B37" s="32" t="s">
        <v>56</v>
      </c>
      <c r="C37" s="33" t="s">
        <v>53</v>
      </c>
      <c r="D37" s="40" t="n">
        <v>9.8</v>
      </c>
      <c r="E37" s="40" t="n">
        <v>81</v>
      </c>
      <c r="F37" s="33" t="n">
        <v>137</v>
      </c>
      <c r="G37" s="33" t="n">
        <v>92</v>
      </c>
      <c r="H37" s="40" t="n">
        <v>1.44</v>
      </c>
      <c r="I37" s="40" t="n">
        <v>75</v>
      </c>
      <c r="J37" s="34" t="n">
        <f aca="false">SUM((E37+G37+I37)*0.3)</f>
        <v>74.4</v>
      </c>
      <c r="K37" s="33" t="n">
        <v>10</v>
      </c>
      <c r="L37" s="33" t="n">
        <v>16</v>
      </c>
      <c r="M37" s="35" t="n">
        <f aca="false">SUM((J37+K37)*0.8+L37)</f>
        <v>83.52</v>
      </c>
      <c r="N37" s="40" t="n">
        <v>156</v>
      </c>
      <c r="O37" s="31" t="n">
        <v>44</v>
      </c>
      <c r="P37" s="37" t="n">
        <v>0.3</v>
      </c>
      <c r="Q37" s="37" t="n">
        <v>0.6</v>
      </c>
      <c r="R37" s="38"/>
    </row>
    <row r="38" s="39" customFormat="true" ht="12.95" hidden="false" customHeight="true" outlineLevel="0" collapsed="false">
      <c r="A38" s="31" t="n">
        <v>34</v>
      </c>
      <c r="B38" s="32" t="s">
        <v>57</v>
      </c>
      <c r="C38" s="33" t="s">
        <v>53</v>
      </c>
      <c r="D38" s="40" t="n">
        <v>8.5</v>
      </c>
      <c r="E38" s="40" t="n">
        <v>98</v>
      </c>
      <c r="F38" s="33" t="n">
        <v>112</v>
      </c>
      <c r="G38" s="33" t="n">
        <v>81</v>
      </c>
      <c r="H38" s="40" t="n">
        <v>1.41</v>
      </c>
      <c r="I38" s="40" t="n">
        <v>78</v>
      </c>
      <c r="J38" s="34" t="n">
        <f aca="false">SUM((E38+G38+I38)*0.3)</f>
        <v>77.1</v>
      </c>
      <c r="K38" s="33" t="n">
        <v>10</v>
      </c>
      <c r="L38" s="33" t="n">
        <v>16</v>
      </c>
      <c r="M38" s="35" t="n">
        <f aca="false">SUM((J38+K38)*0.8+L38)</f>
        <v>85.68</v>
      </c>
      <c r="N38" s="40" t="n">
        <v>160</v>
      </c>
      <c r="O38" s="31" t="n">
        <v>52</v>
      </c>
      <c r="P38" s="37" t="n">
        <v>0.6</v>
      </c>
      <c r="Q38" s="37" t="n">
        <v>0.5</v>
      </c>
      <c r="R38" s="38"/>
    </row>
    <row r="39" s="39" customFormat="true" ht="12.95" hidden="false" customHeight="true" outlineLevel="0" collapsed="false">
      <c r="A39" s="31" t="n">
        <v>35</v>
      </c>
      <c r="B39" s="32" t="s">
        <v>58</v>
      </c>
      <c r="C39" s="33" t="s">
        <v>53</v>
      </c>
      <c r="D39" s="40" t="n">
        <v>8.5</v>
      </c>
      <c r="E39" s="40" t="n">
        <v>98</v>
      </c>
      <c r="F39" s="33" t="n">
        <v>135</v>
      </c>
      <c r="G39" s="33" t="n">
        <v>92</v>
      </c>
      <c r="H39" s="40" t="n">
        <v>1.32</v>
      </c>
      <c r="I39" s="40" t="n">
        <v>84</v>
      </c>
      <c r="J39" s="34" t="n">
        <f aca="false">SUM((E39+G39+I39)*0.3)</f>
        <v>82.2</v>
      </c>
      <c r="K39" s="33" t="n">
        <v>10</v>
      </c>
      <c r="L39" s="33" t="n">
        <v>14</v>
      </c>
      <c r="M39" s="35" t="n">
        <f aca="false">SUM((J39+K39)*0.8+L39)</f>
        <v>87.76</v>
      </c>
      <c r="N39" s="40" t="n">
        <v>161</v>
      </c>
      <c r="O39" s="31" t="n">
        <v>44</v>
      </c>
      <c r="P39" s="37" t="n">
        <v>1.5</v>
      </c>
      <c r="Q39" s="37" t="n">
        <v>1.2</v>
      </c>
      <c r="R39" s="38"/>
    </row>
    <row r="40" s="39" customFormat="true" ht="12.95" hidden="false" customHeight="true" outlineLevel="0" collapsed="false">
      <c r="A40" s="31" t="n">
        <v>36</v>
      </c>
      <c r="B40" s="32" t="s">
        <v>59</v>
      </c>
      <c r="C40" s="33" t="s">
        <v>53</v>
      </c>
      <c r="D40" s="40" t="n">
        <v>10.1</v>
      </c>
      <c r="E40" s="40" t="n">
        <v>75</v>
      </c>
      <c r="F40" s="33" t="n">
        <v>116</v>
      </c>
      <c r="G40" s="33" t="n">
        <v>84</v>
      </c>
      <c r="H40" s="40" t="n">
        <v>1.49</v>
      </c>
      <c r="I40" s="40" t="n">
        <v>69</v>
      </c>
      <c r="J40" s="34" t="n">
        <f aca="false">SUM((E40+G40+I40)*0.3)</f>
        <v>68.4</v>
      </c>
      <c r="K40" s="33" t="n">
        <v>10</v>
      </c>
      <c r="L40" s="33" t="n">
        <v>18</v>
      </c>
      <c r="M40" s="35" t="n">
        <f aca="false">SUM((J40+K40)*0.8+L40)</f>
        <v>80.72</v>
      </c>
      <c r="N40" s="40" t="n">
        <v>163</v>
      </c>
      <c r="O40" s="31" t="n">
        <v>59</v>
      </c>
      <c r="P40" s="37" t="n">
        <v>1.2</v>
      </c>
      <c r="Q40" s="37" t="n">
        <v>0.5</v>
      </c>
      <c r="R40" s="38"/>
    </row>
    <row r="41" s="39" customFormat="true" ht="12.95" hidden="false" customHeight="true" outlineLevel="0" collapsed="false">
      <c r="A41" s="31" t="n">
        <v>37</v>
      </c>
      <c r="B41" s="32" t="s">
        <v>60</v>
      </c>
      <c r="C41" s="33" t="s">
        <v>53</v>
      </c>
      <c r="D41" s="40" t="n">
        <v>10.6</v>
      </c>
      <c r="E41" s="40" t="n">
        <v>69</v>
      </c>
      <c r="F41" s="33" t="n">
        <v>130</v>
      </c>
      <c r="G41" s="33" t="n">
        <v>90</v>
      </c>
      <c r="H41" s="40" t="n">
        <v>1.57</v>
      </c>
      <c r="I41" s="40" t="n">
        <v>50</v>
      </c>
      <c r="J41" s="34" t="n">
        <f aca="false">SUM((E41+G41+I41)*0.3)</f>
        <v>62.7</v>
      </c>
      <c r="K41" s="33" t="n">
        <v>10</v>
      </c>
      <c r="L41" s="33" t="n">
        <v>13</v>
      </c>
      <c r="M41" s="35" t="n">
        <v>60</v>
      </c>
      <c r="N41" s="40" t="n">
        <v>150</v>
      </c>
      <c r="O41" s="31" t="n">
        <v>41</v>
      </c>
      <c r="P41" s="37" t="n">
        <v>0.3</v>
      </c>
      <c r="Q41" s="37" t="n">
        <v>1</v>
      </c>
      <c r="R41" s="38"/>
    </row>
    <row r="42" s="39" customFormat="true" ht="12.95" hidden="false" customHeight="true" outlineLevel="0" collapsed="false">
      <c r="A42" s="31" t="n">
        <v>38</v>
      </c>
      <c r="B42" s="32" t="s">
        <v>61</v>
      </c>
      <c r="C42" s="33" t="s">
        <v>53</v>
      </c>
      <c r="D42" s="40" t="n">
        <v>10.2</v>
      </c>
      <c r="E42" s="40" t="n">
        <v>75</v>
      </c>
      <c r="F42" s="33" t="n">
        <v>120</v>
      </c>
      <c r="G42" s="33" t="n">
        <v>84</v>
      </c>
      <c r="H42" s="40" t="n">
        <v>1.38</v>
      </c>
      <c r="I42" s="40" t="n">
        <v>78</v>
      </c>
      <c r="J42" s="34" t="n">
        <f aca="false">SUM((E42+G42+I42)*0.3)</f>
        <v>71.1</v>
      </c>
      <c r="K42" s="33" t="n">
        <v>10</v>
      </c>
      <c r="L42" s="33" t="n">
        <v>10</v>
      </c>
      <c r="M42" s="35" t="n">
        <f aca="false">SUM((J42+K42)*0.8+L42)</f>
        <v>74.88</v>
      </c>
      <c r="N42" s="40" t="n">
        <v>159</v>
      </c>
      <c r="O42" s="31" t="n">
        <v>51</v>
      </c>
      <c r="P42" s="37" t="n">
        <v>1.5</v>
      </c>
      <c r="Q42" s="37" t="n">
        <v>2.5</v>
      </c>
      <c r="R42" s="38"/>
    </row>
    <row r="43" s="39" customFormat="true" ht="12.95" hidden="false" customHeight="true" outlineLevel="0" collapsed="false">
      <c r="A43" s="31" t="n">
        <v>39</v>
      </c>
      <c r="B43" s="32" t="s">
        <v>62</v>
      </c>
      <c r="C43" s="33" t="s">
        <v>53</v>
      </c>
      <c r="D43" s="40" t="n">
        <v>10.9</v>
      </c>
      <c r="E43" s="40" t="n">
        <v>78</v>
      </c>
      <c r="F43" s="33" t="n">
        <v>85</v>
      </c>
      <c r="G43" s="33" t="n">
        <v>69</v>
      </c>
      <c r="H43" s="40" t="n">
        <v>1.53</v>
      </c>
      <c r="I43" s="40" t="n">
        <v>63</v>
      </c>
      <c r="J43" s="34" t="n">
        <f aca="false">SUM((E43+G43+I43)*0.3)</f>
        <v>63</v>
      </c>
      <c r="K43" s="33" t="n">
        <v>10</v>
      </c>
      <c r="L43" s="33" t="n">
        <v>13</v>
      </c>
      <c r="M43" s="35" t="n">
        <f aca="false">SUM((J43+K43)*0.8+L43)</f>
        <v>71.4</v>
      </c>
      <c r="N43" s="40" t="n">
        <v>153</v>
      </c>
      <c r="O43" s="31" t="n">
        <v>46</v>
      </c>
      <c r="P43" s="37" t="n">
        <v>0.4</v>
      </c>
      <c r="Q43" s="37" t="n">
        <v>0.8</v>
      </c>
      <c r="R43" s="38"/>
    </row>
    <row r="44" s="39" customFormat="true" ht="12.95" hidden="false" customHeight="true" outlineLevel="0" collapsed="false">
      <c r="A44" s="31" t="n">
        <v>40</v>
      </c>
      <c r="B44" s="32" t="s">
        <v>63</v>
      </c>
      <c r="C44" s="33" t="s">
        <v>53</v>
      </c>
      <c r="D44" s="40" t="n">
        <v>9.3</v>
      </c>
      <c r="E44" s="40" t="n">
        <v>84</v>
      </c>
      <c r="F44" s="33" t="n">
        <v>110</v>
      </c>
      <c r="G44" s="33" t="n">
        <v>81</v>
      </c>
      <c r="H44" s="40" t="n">
        <v>1.44</v>
      </c>
      <c r="I44" s="40" t="n">
        <v>75</v>
      </c>
      <c r="J44" s="34" t="n">
        <f aca="false">SUM((E44+G44+I44)*0.3)</f>
        <v>72</v>
      </c>
      <c r="K44" s="33" t="n">
        <v>10</v>
      </c>
      <c r="L44" s="33" t="n">
        <v>16</v>
      </c>
      <c r="M44" s="35" t="n">
        <f aca="false">SUM((J44+K44)*0.8+L44)</f>
        <v>81.6</v>
      </c>
      <c r="N44" s="40" t="n">
        <v>152</v>
      </c>
      <c r="O44" s="31" t="n">
        <v>39</v>
      </c>
      <c r="P44" s="37" t="n">
        <v>0.5</v>
      </c>
      <c r="Q44" s="37" t="n">
        <v>0.54</v>
      </c>
      <c r="R44" s="38"/>
    </row>
    <row r="45" s="39" customFormat="true" ht="12.95" hidden="false" customHeight="true" outlineLevel="0" collapsed="false">
      <c r="A45" s="31" t="n">
        <v>41</v>
      </c>
      <c r="B45" s="32" t="s">
        <v>64</v>
      </c>
      <c r="C45" s="33" t="s">
        <v>53</v>
      </c>
      <c r="D45" s="40" t="n">
        <v>9.5</v>
      </c>
      <c r="E45" s="40" t="n">
        <v>81</v>
      </c>
      <c r="F45" s="33" t="n">
        <v>122</v>
      </c>
      <c r="G45" s="33" t="n">
        <v>87</v>
      </c>
      <c r="H45" s="40" t="n">
        <v>1.44</v>
      </c>
      <c r="I45" s="40" t="n">
        <v>75</v>
      </c>
      <c r="J45" s="34" t="n">
        <f aca="false">SUM((E45+G45+I45)*0.3)</f>
        <v>72.9</v>
      </c>
      <c r="K45" s="33" t="n">
        <v>10</v>
      </c>
      <c r="L45" s="33" t="n">
        <v>14</v>
      </c>
      <c r="M45" s="35" t="n">
        <f aca="false">SUM((J45+K45)*0.8+L45)</f>
        <v>80.32</v>
      </c>
      <c r="N45" s="40" t="n">
        <v>149</v>
      </c>
      <c r="O45" s="31" t="n">
        <v>35</v>
      </c>
      <c r="P45" s="37" t="n">
        <v>0.25</v>
      </c>
      <c r="Q45" s="37" t="n">
        <v>0.6</v>
      </c>
      <c r="R45" s="38"/>
    </row>
    <row r="46" s="39" customFormat="true" ht="12.95" hidden="false" customHeight="true" outlineLevel="0" collapsed="false">
      <c r="A46" s="31" t="n">
        <v>42</v>
      </c>
      <c r="B46" s="32" t="s">
        <v>65</v>
      </c>
      <c r="C46" s="33" t="s">
        <v>53</v>
      </c>
      <c r="D46" s="40" t="n">
        <v>10.6</v>
      </c>
      <c r="E46" s="40" t="n">
        <v>69</v>
      </c>
      <c r="F46" s="33" t="n">
        <v>120</v>
      </c>
      <c r="G46" s="33" t="n">
        <v>84</v>
      </c>
      <c r="H46" s="40" t="n">
        <v>1.46</v>
      </c>
      <c r="I46" s="40" t="n">
        <v>72</v>
      </c>
      <c r="J46" s="34" t="n">
        <f aca="false">SUM((E46+G46+I46)*0.3)</f>
        <v>67.5</v>
      </c>
      <c r="K46" s="33" t="n">
        <v>10</v>
      </c>
      <c r="L46" s="33" t="n">
        <v>14</v>
      </c>
      <c r="M46" s="35" t="n">
        <f aca="false">SUM((J46+K46)*0.8+L46)</f>
        <v>76</v>
      </c>
      <c r="N46" s="40" t="n">
        <v>154</v>
      </c>
      <c r="O46" s="31" t="n">
        <v>43</v>
      </c>
      <c r="P46" s="37" t="n">
        <v>2</v>
      </c>
      <c r="Q46" s="37" t="n">
        <v>2</v>
      </c>
      <c r="R46" s="38"/>
    </row>
    <row r="47" s="39" customFormat="true" ht="12.95" hidden="false" customHeight="true" outlineLevel="0" collapsed="false">
      <c r="A47" s="31" t="n">
        <v>43</v>
      </c>
      <c r="B47" s="32" t="s">
        <v>66</v>
      </c>
      <c r="C47" s="33" t="s">
        <v>53</v>
      </c>
      <c r="D47" s="40" t="n">
        <v>9</v>
      </c>
      <c r="E47" s="40" t="n">
        <v>87</v>
      </c>
      <c r="F47" s="33" t="n">
        <v>116</v>
      </c>
      <c r="G47" s="33" t="n">
        <v>84</v>
      </c>
      <c r="H47" s="40" t="n">
        <v>1.44</v>
      </c>
      <c r="I47" s="40" t="n">
        <v>75</v>
      </c>
      <c r="J47" s="34" t="n">
        <f aca="false">SUM((E47+G47+I47)*0.3)</f>
        <v>73.8</v>
      </c>
      <c r="K47" s="33" t="n">
        <v>10</v>
      </c>
      <c r="L47" s="33" t="n">
        <v>16</v>
      </c>
      <c r="M47" s="35" t="n">
        <f aca="false">SUM((J47+K47)*0.8+L47)</f>
        <v>83.04</v>
      </c>
      <c r="N47" s="40" t="n">
        <v>163</v>
      </c>
      <c r="O47" s="31" t="n">
        <v>79</v>
      </c>
      <c r="P47" s="37" t="n">
        <v>0.8</v>
      </c>
      <c r="Q47" s="37" t="n">
        <v>0.8</v>
      </c>
      <c r="R47" s="38"/>
    </row>
    <row r="48" s="39" customFormat="true" ht="12.95" hidden="false" customHeight="true" outlineLevel="0" collapsed="false">
      <c r="A48" s="31" t="n">
        <v>44</v>
      </c>
      <c r="B48" s="32" t="s">
        <v>67</v>
      </c>
      <c r="C48" s="33" t="s">
        <v>53</v>
      </c>
      <c r="D48" s="40" t="n">
        <v>9.1</v>
      </c>
      <c r="E48" s="40" t="n">
        <v>87</v>
      </c>
      <c r="F48" s="33" t="n">
        <v>126</v>
      </c>
      <c r="G48" s="33" t="n">
        <v>90</v>
      </c>
      <c r="H48" s="40" t="n">
        <v>1.38</v>
      </c>
      <c r="I48" s="40" t="n">
        <v>78</v>
      </c>
      <c r="J48" s="34" t="n">
        <f aca="false">SUM((E48+G48+I48)*0.3)</f>
        <v>76.5</v>
      </c>
      <c r="K48" s="33" t="n">
        <v>10</v>
      </c>
      <c r="L48" s="33" t="n">
        <v>15</v>
      </c>
      <c r="M48" s="35" t="n">
        <v>71</v>
      </c>
      <c r="N48" s="40" t="n">
        <v>162</v>
      </c>
      <c r="O48" s="31" t="n">
        <v>41</v>
      </c>
      <c r="P48" s="37" t="n">
        <v>0.8</v>
      </c>
      <c r="Q48" s="37" t="n">
        <v>1</v>
      </c>
      <c r="R48" s="38"/>
    </row>
    <row r="49" s="39" customFormat="true" ht="12.95" hidden="false" customHeight="true" outlineLevel="0" collapsed="false">
      <c r="A49" s="31" t="n">
        <v>45</v>
      </c>
      <c r="B49" s="32" t="s">
        <v>68</v>
      </c>
      <c r="C49" s="33" t="s">
        <v>53</v>
      </c>
      <c r="D49" s="40" t="n">
        <v>9.9</v>
      </c>
      <c r="E49" s="40" t="n">
        <v>78</v>
      </c>
      <c r="F49" s="33" t="n">
        <v>130</v>
      </c>
      <c r="G49" s="33" t="n">
        <v>90</v>
      </c>
      <c r="H49" s="40" t="n">
        <v>1.38</v>
      </c>
      <c r="I49" s="40" t="n">
        <v>78</v>
      </c>
      <c r="J49" s="34" t="n">
        <f aca="false">SUM((E49+G49+I49)*0.3)</f>
        <v>73.8</v>
      </c>
      <c r="K49" s="33" t="n">
        <v>10</v>
      </c>
      <c r="L49" s="33" t="n">
        <v>14</v>
      </c>
      <c r="M49" s="35" t="n">
        <f aca="false">SUM((J49+K49)*0.8+L49)</f>
        <v>81.04</v>
      </c>
      <c r="N49" s="40" t="n">
        <v>155</v>
      </c>
      <c r="O49" s="31" t="n">
        <v>45</v>
      </c>
      <c r="P49" s="37" t="n">
        <v>0.5</v>
      </c>
      <c r="Q49" s="37" t="n">
        <v>0.4</v>
      </c>
      <c r="R49" s="38"/>
    </row>
    <row r="50" s="39" customFormat="true" ht="12.95" hidden="false" customHeight="true" outlineLevel="0" collapsed="false">
      <c r="A50" s="31" t="n">
        <v>46</v>
      </c>
      <c r="B50" s="32" t="s">
        <v>69</v>
      </c>
      <c r="C50" s="33" t="s">
        <v>53</v>
      </c>
      <c r="D50" s="40" t="n">
        <v>8.4</v>
      </c>
      <c r="E50" s="40" t="n">
        <v>98</v>
      </c>
      <c r="F50" s="33" t="n">
        <v>124</v>
      </c>
      <c r="G50" s="33" t="n">
        <v>87</v>
      </c>
      <c r="H50" s="40" t="n">
        <v>1.24</v>
      </c>
      <c r="I50" s="40" t="n">
        <v>92</v>
      </c>
      <c r="J50" s="34" t="n">
        <f aca="false">SUM((E50+G50+I50)*0.3)</f>
        <v>83.1</v>
      </c>
      <c r="K50" s="33" t="n">
        <v>10</v>
      </c>
      <c r="L50" s="33" t="n">
        <v>11</v>
      </c>
      <c r="M50" s="35" t="n">
        <f aca="false">SUM((J50+K50)*0.8+L50)</f>
        <v>85.48</v>
      </c>
      <c r="N50" s="40" t="n">
        <v>151</v>
      </c>
      <c r="O50" s="31" t="n">
        <v>42</v>
      </c>
      <c r="P50" s="37" t="n">
        <v>2</v>
      </c>
      <c r="Q50" s="37" t="n">
        <v>2</v>
      </c>
      <c r="R50" s="38"/>
    </row>
    <row r="51" s="39" customFormat="true" ht="12.95" hidden="false" customHeight="true" outlineLevel="0" collapsed="false">
      <c r="A51" s="31" t="n">
        <v>47</v>
      </c>
      <c r="B51" s="32" t="s">
        <v>70</v>
      </c>
      <c r="C51" s="33" t="s">
        <v>53</v>
      </c>
      <c r="D51" s="40" t="n">
        <v>9</v>
      </c>
      <c r="E51" s="40" t="n">
        <v>87</v>
      </c>
      <c r="F51" s="33" t="n">
        <v>125</v>
      </c>
      <c r="G51" s="33" t="n">
        <v>90</v>
      </c>
      <c r="H51" s="40" t="n">
        <v>1.4</v>
      </c>
      <c r="I51" s="40" t="n">
        <v>78</v>
      </c>
      <c r="J51" s="34" t="n">
        <f aca="false">SUM((E51+G51+I51)*0.3)</f>
        <v>76.5</v>
      </c>
      <c r="K51" s="33" t="n">
        <v>10</v>
      </c>
      <c r="L51" s="33" t="n">
        <v>18</v>
      </c>
      <c r="M51" s="35" t="n">
        <f aca="false">SUM((J51+K51)*0.8+L51)</f>
        <v>87.2</v>
      </c>
      <c r="N51" s="40" t="n">
        <v>149</v>
      </c>
      <c r="O51" s="31" t="n">
        <v>45</v>
      </c>
      <c r="P51" s="37" t="n">
        <v>1.5</v>
      </c>
      <c r="Q51" s="37" t="n">
        <v>1.5</v>
      </c>
      <c r="R51" s="38"/>
    </row>
    <row r="52" s="39" customFormat="true" ht="12.95" hidden="false" customHeight="true" outlineLevel="0" collapsed="false">
      <c r="A52" s="31" t="n">
        <v>48</v>
      </c>
      <c r="B52" s="32" t="s">
        <v>71</v>
      </c>
      <c r="C52" s="33" t="s">
        <v>53</v>
      </c>
      <c r="D52" s="40" t="n">
        <v>9.5</v>
      </c>
      <c r="E52" s="40" t="n">
        <v>81</v>
      </c>
      <c r="F52" s="33" t="n">
        <v>146</v>
      </c>
      <c r="G52" s="33" t="n">
        <v>94</v>
      </c>
      <c r="H52" s="40" t="n">
        <v>1.37</v>
      </c>
      <c r="I52" s="40" t="n">
        <v>81</v>
      </c>
      <c r="J52" s="34" t="n">
        <f aca="false">SUM((E52+G52+I52)*0.3)</f>
        <v>76.8</v>
      </c>
      <c r="K52" s="33" t="n">
        <v>10</v>
      </c>
      <c r="L52" s="33" t="n">
        <v>14</v>
      </c>
      <c r="M52" s="35" t="n">
        <f aca="false">SUM((J52+K52)*0.8+L52)</f>
        <v>83.44</v>
      </c>
      <c r="N52" s="40" t="n">
        <v>147</v>
      </c>
      <c r="O52" s="31" t="n">
        <v>36</v>
      </c>
      <c r="P52" s="37" t="n">
        <v>1.2</v>
      </c>
      <c r="Q52" s="37" t="n">
        <v>1</v>
      </c>
      <c r="R52" s="38"/>
    </row>
    <row r="53" s="39" customFormat="true" ht="12.95" hidden="false" customHeight="true" outlineLevel="0" collapsed="false">
      <c r="A53" s="31" t="n">
        <v>49</v>
      </c>
      <c r="B53" s="32" t="s">
        <v>72</v>
      </c>
      <c r="C53" s="33" t="s">
        <v>53</v>
      </c>
      <c r="D53" s="40" t="n">
        <v>9.9</v>
      </c>
      <c r="E53" s="40" t="n">
        <v>78</v>
      </c>
      <c r="F53" s="33" t="n">
        <v>107</v>
      </c>
      <c r="G53" s="33" t="n">
        <v>78</v>
      </c>
      <c r="H53" s="40" t="n">
        <v>1.34</v>
      </c>
      <c r="I53" s="40" t="n">
        <v>81</v>
      </c>
      <c r="J53" s="34" t="n">
        <f aca="false">SUM((E53+G53+I53)*0.3)</f>
        <v>71.1</v>
      </c>
      <c r="K53" s="33" t="n">
        <v>10</v>
      </c>
      <c r="L53" s="33" t="n">
        <v>18</v>
      </c>
      <c r="M53" s="35" t="n">
        <f aca="false">SUM((J53+K53)*0.8+L53)</f>
        <v>82.88</v>
      </c>
      <c r="N53" s="40" t="n">
        <v>155</v>
      </c>
      <c r="O53" s="31" t="n">
        <v>38</v>
      </c>
      <c r="P53" s="37" t="n">
        <v>0.5</v>
      </c>
      <c r="Q53" s="37" t="n">
        <v>0.6</v>
      </c>
      <c r="R53" s="38"/>
    </row>
    <row r="54" s="39" customFormat="true" ht="12.95" hidden="false" customHeight="true" outlineLevel="0" collapsed="false">
      <c r="A54" s="31" t="n">
        <v>50</v>
      </c>
      <c r="B54" s="32" t="s">
        <v>73</v>
      </c>
      <c r="C54" s="33" t="s">
        <v>53</v>
      </c>
      <c r="D54" s="40" t="n">
        <v>10.3</v>
      </c>
      <c r="E54" s="40" t="n">
        <v>75</v>
      </c>
      <c r="F54" s="33" t="n">
        <v>125</v>
      </c>
      <c r="G54" s="33" t="n">
        <v>90</v>
      </c>
      <c r="H54" s="40" t="n">
        <v>1.43</v>
      </c>
      <c r="I54" s="40" t="n">
        <v>75</v>
      </c>
      <c r="J54" s="34" t="n">
        <f aca="false">SUM((E54+G54+I54)*0.3)</f>
        <v>72</v>
      </c>
      <c r="K54" s="33" t="n">
        <v>10</v>
      </c>
      <c r="L54" s="33" t="n">
        <v>18</v>
      </c>
      <c r="M54" s="35" t="n">
        <f aca="false">SUM((J54+K54)*0.8+L54)</f>
        <v>83.6</v>
      </c>
      <c r="N54" s="40" t="n">
        <v>153</v>
      </c>
      <c r="O54" s="31" t="n">
        <v>46</v>
      </c>
      <c r="P54" s="37" t="n">
        <v>2</v>
      </c>
      <c r="Q54" s="37" t="n">
        <v>1.5</v>
      </c>
      <c r="R54" s="38"/>
    </row>
    <row r="55" s="39" customFormat="true" ht="12.95" hidden="false" customHeight="true" outlineLevel="0" collapsed="false">
      <c r="A55" s="31" t="n">
        <v>51</v>
      </c>
      <c r="B55" s="32" t="s">
        <v>74</v>
      </c>
      <c r="C55" s="45" t="s">
        <v>53</v>
      </c>
      <c r="D55" s="40" t="n">
        <v>8.6</v>
      </c>
      <c r="E55" s="40" t="n">
        <v>96</v>
      </c>
      <c r="F55" s="33" t="n">
        <v>145</v>
      </c>
      <c r="G55" s="33" t="n">
        <v>94</v>
      </c>
      <c r="H55" s="40" t="n">
        <v>1.28</v>
      </c>
      <c r="I55" s="40" t="n">
        <v>90</v>
      </c>
      <c r="J55" s="34" t="n">
        <f aca="false">SUM((E55+G55+I55)*0.3)</f>
        <v>84</v>
      </c>
      <c r="K55" s="33" t="n">
        <v>10</v>
      </c>
      <c r="L55" s="33" t="n">
        <v>19</v>
      </c>
      <c r="M55" s="35" t="n">
        <f aca="false">SUM((J55+K55)*0.8+L55)</f>
        <v>94.2</v>
      </c>
      <c r="N55" s="40" t="n">
        <v>159</v>
      </c>
      <c r="O55" s="31" t="n">
        <v>40</v>
      </c>
      <c r="P55" s="37" t="n">
        <v>0.25</v>
      </c>
      <c r="Q55" s="37" t="n">
        <v>0.3</v>
      </c>
      <c r="R55" s="38"/>
    </row>
    <row r="56" s="39" customFormat="true" ht="12.95" hidden="false" customHeight="true" outlineLevel="0" collapsed="false">
      <c r="A56" s="31" t="n">
        <v>52</v>
      </c>
      <c r="B56" s="32" t="s">
        <v>75</v>
      </c>
      <c r="C56" s="45" t="s">
        <v>53</v>
      </c>
      <c r="D56" s="40" t="n">
        <v>7.8</v>
      </c>
      <c r="E56" s="40" t="n">
        <v>100</v>
      </c>
      <c r="F56" s="33" t="n">
        <v>148</v>
      </c>
      <c r="G56" s="33" t="n">
        <v>94</v>
      </c>
      <c r="H56" s="40" t="n">
        <v>1.25</v>
      </c>
      <c r="I56" s="40" t="n">
        <v>90</v>
      </c>
      <c r="J56" s="34" t="n">
        <f aca="false">SUM((E56+G56+I56)*0.3)</f>
        <v>85.2</v>
      </c>
      <c r="K56" s="33" t="n">
        <v>10</v>
      </c>
      <c r="L56" s="33" t="n">
        <v>18</v>
      </c>
      <c r="M56" s="35" t="n">
        <f aca="false">SUM((J56+K56)*0.8+L56)</f>
        <v>94.16</v>
      </c>
      <c r="N56" s="40" t="n">
        <v>163</v>
      </c>
      <c r="O56" s="31" t="n">
        <v>48</v>
      </c>
      <c r="P56" s="46" t="n">
        <v>0.25</v>
      </c>
      <c r="Q56" s="46" t="n">
        <v>0.3</v>
      </c>
      <c r="R56" s="38"/>
    </row>
    <row r="57" s="39" customFormat="true" ht="12.95" hidden="false" customHeight="true" outlineLevel="0" collapsed="false">
      <c r="A57" s="31" t="n">
        <v>53</v>
      </c>
      <c r="B57" s="32" t="s">
        <v>76</v>
      </c>
      <c r="C57" s="45" t="s">
        <v>53</v>
      </c>
      <c r="D57" s="40" t="n">
        <v>8.5</v>
      </c>
      <c r="E57" s="40" t="n">
        <v>98</v>
      </c>
      <c r="F57" s="33" t="n">
        <v>156</v>
      </c>
      <c r="G57" s="33" t="n">
        <v>96</v>
      </c>
      <c r="H57" s="40" t="n">
        <v>1.33</v>
      </c>
      <c r="I57" s="40" t="n">
        <v>84</v>
      </c>
      <c r="J57" s="34" t="n">
        <f aca="false">SUM((E57+G57+I57)*0.3)</f>
        <v>83.4</v>
      </c>
      <c r="K57" s="33" t="n">
        <v>10</v>
      </c>
      <c r="L57" s="40" t="n">
        <v>17</v>
      </c>
      <c r="M57" s="35" t="n">
        <f aca="false">SUM((J57+K57)*0.8+L57)</f>
        <v>91.72</v>
      </c>
      <c r="N57" s="40" t="n">
        <v>153</v>
      </c>
      <c r="O57" s="31" t="n">
        <v>40</v>
      </c>
      <c r="P57" s="37" t="n">
        <v>1.2</v>
      </c>
      <c r="Q57" s="37" t="n">
        <v>1.2</v>
      </c>
      <c r="R57" s="38"/>
    </row>
    <row r="58" s="39" customFormat="true" ht="12.95" hidden="false" customHeight="true" outlineLevel="0" collapsed="false">
      <c r="A58" s="31" t="n">
        <v>54</v>
      </c>
      <c r="B58" s="32"/>
      <c r="C58" s="45"/>
      <c r="D58" s="40"/>
      <c r="E58" s="40"/>
      <c r="F58" s="33"/>
      <c r="G58" s="33"/>
      <c r="H58" s="40"/>
      <c r="I58" s="40"/>
      <c r="J58" s="35"/>
      <c r="K58" s="33"/>
      <c r="L58" s="40"/>
      <c r="M58" s="47"/>
      <c r="N58" s="40"/>
      <c r="O58" s="33"/>
      <c r="P58" s="48"/>
      <c r="Q58" s="48"/>
    </row>
    <row r="59" customFormat="false" ht="12" hidden="false" customHeight="true" outlineLevel="0" collapsed="false">
      <c r="B59" s="49"/>
    </row>
    <row r="60" customFormat="false" ht="14.25" hidden="false" customHeight="false" outlineLevel="0" collapsed="false">
      <c r="B60" s="49"/>
    </row>
    <row r="61" customFormat="false" ht="14.25" hidden="false" customHeight="false" outlineLevel="0" collapsed="false">
      <c r="B61" s="49"/>
    </row>
    <row r="62" customFormat="false" ht="14.25" hidden="false" customHeight="false" outlineLevel="0" collapsed="false">
      <c r="B62" s="49"/>
    </row>
    <row r="63" customFormat="false" ht="14.25" hidden="false" customHeight="false" outlineLevel="0" collapsed="false">
      <c r="B63" s="49"/>
    </row>
    <row r="64" customFormat="false" ht="14.25" hidden="false" customHeight="false" outlineLevel="0" collapsed="false">
      <c r="B64" s="49"/>
    </row>
    <row r="65" customFormat="false" ht="14.25" hidden="false" customHeight="false" outlineLevel="0" collapsed="false">
      <c r="B65" s="49"/>
    </row>
    <row r="66" customFormat="false" ht="14.25" hidden="false" customHeight="false" outlineLevel="0" collapsed="false">
      <c r="B66" s="49"/>
    </row>
    <row r="67" customFormat="false" ht="14.25" hidden="false" customHeight="false" outlineLevel="0" collapsed="false">
      <c r="B67" s="49"/>
    </row>
    <row r="68" customFormat="false" ht="14.25" hidden="false" customHeight="false" outlineLevel="0" collapsed="false">
      <c r="B68" s="49"/>
    </row>
    <row r="69" customFormat="false" ht="14.25" hidden="false" customHeight="false" outlineLevel="0" collapsed="false">
      <c r="B69" s="49"/>
    </row>
    <row r="70" customFormat="false" ht="14.25" hidden="false" customHeight="false" outlineLevel="0" collapsed="false">
      <c r="B70" s="49"/>
    </row>
    <row r="71" customFormat="false" ht="14.25" hidden="false" customHeight="false" outlineLevel="0" collapsed="false">
      <c r="B71" s="49"/>
    </row>
    <row r="72" customFormat="false" ht="14.25" hidden="false" customHeight="false" outlineLevel="0" collapsed="false">
      <c r="B72" s="49"/>
    </row>
    <row r="73" customFormat="false" ht="14.25" hidden="false" customHeight="false" outlineLevel="0" collapsed="false">
      <c r="B73" s="49"/>
    </row>
    <row r="74" customFormat="false" ht="14.25" hidden="false" customHeight="false" outlineLevel="0" collapsed="false">
      <c r="B74" s="49"/>
    </row>
    <row r="75" customFormat="false" ht="14.25" hidden="false" customHeight="false" outlineLevel="0" collapsed="false">
      <c r="B75" s="49"/>
    </row>
    <row r="76" customFormat="false" ht="14.25" hidden="false" customHeight="false" outlineLevel="0" collapsed="false">
      <c r="B76" s="49"/>
    </row>
    <row r="77" customFormat="false" ht="14.25" hidden="false" customHeight="false" outlineLevel="0" collapsed="false">
      <c r="B77" s="49"/>
    </row>
    <row r="78" customFormat="false" ht="14.25" hidden="false" customHeight="false" outlineLevel="0" collapsed="false">
      <c r="B78" s="49"/>
    </row>
    <row r="79" customFormat="false" ht="14.25" hidden="false" customHeight="false" outlineLevel="0" collapsed="false">
      <c r="B79" s="49"/>
    </row>
    <row r="80" customFormat="false" ht="14.25" hidden="false" customHeight="false" outlineLevel="0" collapsed="false">
      <c r="B80" s="49"/>
    </row>
    <row r="81" customFormat="false" ht="14.25" hidden="false" customHeight="false" outlineLevel="0" collapsed="false">
      <c r="B81" s="49"/>
    </row>
    <row r="82" customFormat="false" ht="14.25" hidden="false" customHeight="false" outlineLevel="0" collapsed="false">
      <c r="B82" s="49"/>
    </row>
    <row r="83" customFormat="false" ht="14.25" hidden="false" customHeight="false" outlineLevel="0" collapsed="false">
      <c r="B83" s="49"/>
    </row>
    <row r="84" customFormat="false" ht="14.25" hidden="false" customHeight="false" outlineLevel="0" collapsed="false">
      <c r="B84" s="49"/>
    </row>
    <row r="85" customFormat="false" ht="14.25" hidden="false" customHeight="false" outlineLevel="0" collapsed="false">
      <c r="B85" s="49"/>
    </row>
    <row r="86" customFormat="false" ht="14.25" hidden="false" customHeight="false" outlineLevel="0" collapsed="false">
      <c r="B86" s="49"/>
    </row>
    <row r="87" customFormat="false" ht="14.25" hidden="false" customHeight="false" outlineLevel="0" collapsed="false">
      <c r="B87" s="49"/>
    </row>
    <row r="88" customFormat="false" ht="14.25" hidden="false" customHeight="false" outlineLevel="0" collapsed="false">
      <c r="B88" s="49"/>
    </row>
    <row r="89" customFormat="false" ht="14.25" hidden="false" customHeight="false" outlineLevel="0" collapsed="false">
      <c r="B89" s="49"/>
    </row>
    <row r="90" customFormat="false" ht="14.25" hidden="false" customHeight="false" outlineLevel="0" collapsed="false">
      <c r="B90" s="49"/>
    </row>
    <row r="91" customFormat="false" ht="14.25" hidden="false" customHeight="false" outlineLevel="0" collapsed="false">
      <c r="B91" s="49"/>
    </row>
    <row r="92" customFormat="false" ht="14.25" hidden="false" customHeight="false" outlineLevel="0" collapsed="false">
      <c r="B92" s="49"/>
    </row>
    <row r="93" customFormat="false" ht="14.25" hidden="false" customHeight="false" outlineLevel="0" collapsed="false">
      <c r="B93" s="49"/>
    </row>
    <row r="94" customFormat="false" ht="14.25" hidden="false" customHeight="false" outlineLevel="0" collapsed="false">
      <c r="B94" s="49"/>
    </row>
    <row r="95" customFormat="false" ht="14.25" hidden="false" customHeight="false" outlineLevel="0" collapsed="false">
      <c r="B95" s="49"/>
    </row>
    <row r="96" customFormat="false" ht="14.25" hidden="false" customHeight="false" outlineLevel="0" collapsed="false">
      <c r="B96" s="49"/>
    </row>
    <row r="97" customFormat="false" ht="14.25" hidden="false" customHeight="false" outlineLevel="0" collapsed="false">
      <c r="B97" s="49"/>
    </row>
    <row r="98" customFormat="false" ht="14.25" hidden="false" customHeight="false" outlineLevel="0" collapsed="false">
      <c r="B98" s="49"/>
    </row>
    <row r="99" customFormat="false" ht="14.25" hidden="false" customHeight="false" outlineLevel="0" collapsed="false">
      <c r="B99" s="49"/>
    </row>
    <row r="100" customFormat="false" ht="14.25" hidden="false" customHeight="false" outlineLevel="0" collapsed="false">
      <c r="B100" s="49"/>
    </row>
    <row r="101" customFormat="false" ht="14.25" hidden="false" customHeight="false" outlineLevel="0" collapsed="false">
      <c r="B101" s="49"/>
    </row>
    <row r="102" customFormat="false" ht="14.25" hidden="false" customHeight="false" outlineLevel="0" collapsed="false">
      <c r="B102" s="49"/>
    </row>
    <row r="103" customFormat="false" ht="14.25" hidden="false" customHeight="false" outlineLevel="0" collapsed="false">
      <c r="B103" s="49"/>
    </row>
    <row r="104" customFormat="false" ht="14.25" hidden="false" customHeight="false" outlineLevel="0" collapsed="false">
      <c r="B104" s="49"/>
    </row>
    <row r="105" customFormat="false" ht="14.25" hidden="false" customHeight="false" outlineLevel="0" collapsed="false">
      <c r="B105" s="49"/>
    </row>
    <row r="106" customFormat="false" ht="14.25" hidden="false" customHeight="false" outlineLevel="0" collapsed="false">
      <c r="B106" s="49"/>
    </row>
    <row r="107" customFormat="false" ht="14.25" hidden="false" customHeight="false" outlineLevel="0" collapsed="false">
      <c r="B107" s="49"/>
    </row>
    <row r="108" customFormat="false" ht="14.25" hidden="false" customHeight="false" outlineLevel="0" collapsed="false">
      <c r="B108" s="49"/>
    </row>
    <row r="109" customFormat="false" ht="14.25" hidden="false" customHeight="false" outlineLevel="0" collapsed="false">
      <c r="B109" s="49"/>
    </row>
    <row r="110" customFormat="false" ht="14.25" hidden="false" customHeight="false" outlineLevel="0" collapsed="false">
      <c r="B110" s="49"/>
    </row>
    <row r="111" customFormat="false" ht="14.25" hidden="false" customHeight="false" outlineLevel="0" collapsed="false">
      <c r="B111" s="49"/>
    </row>
    <row r="112" customFormat="false" ht="14.25" hidden="false" customHeight="false" outlineLevel="0" collapsed="false">
      <c r="B112" s="49"/>
    </row>
    <row r="113" customFormat="false" ht="14.25" hidden="false" customHeight="false" outlineLevel="0" collapsed="false">
      <c r="B113" s="49"/>
    </row>
    <row r="114" customFormat="false" ht="14.25" hidden="false" customHeight="false" outlineLevel="0" collapsed="false">
      <c r="B114" s="49"/>
    </row>
    <row r="115" customFormat="false" ht="14.25" hidden="false" customHeight="false" outlineLevel="0" collapsed="false">
      <c r="B115" s="49"/>
    </row>
    <row r="116" customFormat="false" ht="14.25" hidden="false" customHeight="false" outlineLevel="0" collapsed="false">
      <c r="B116" s="49"/>
    </row>
    <row r="117" customFormat="false" ht="14.25" hidden="false" customHeight="false" outlineLevel="0" collapsed="false">
      <c r="B117" s="49"/>
    </row>
    <row r="118" customFormat="false" ht="14.25" hidden="false" customHeight="false" outlineLevel="0" collapsed="false">
      <c r="B118" s="49"/>
    </row>
    <row r="119" customFormat="false" ht="14.25" hidden="false" customHeight="false" outlineLevel="0" collapsed="false">
      <c r="B119" s="49"/>
    </row>
    <row r="120" customFormat="false" ht="14.25" hidden="false" customHeight="false" outlineLevel="0" collapsed="false">
      <c r="B120" s="49"/>
    </row>
    <row r="121" customFormat="false" ht="14.25" hidden="false" customHeight="false" outlineLevel="0" collapsed="false">
      <c r="B121" s="49"/>
    </row>
    <row r="122" customFormat="false" ht="14.25" hidden="false" customHeight="false" outlineLevel="0" collapsed="false">
      <c r="B122" s="49"/>
    </row>
    <row r="123" customFormat="false" ht="14.25" hidden="false" customHeight="false" outlineLevel="0" collapsed="false">
      <c r="B123" s="49"/>
    </row>
    <row r="124" customFormat="false" ht="14.25" hidden="false" customHeight="false" outlineLevel="0" collapsed="false">
      <c r="B124" s="49"/>
    </row>
    <row r="125" customFormat="false" ht="14.25" hidden="false" customHeight="false" outlineLevel="0" collapsed="false">
      <c r="B125" s="49"/>
    </row>
    <row r="126" customFormat="false" ht="14.25" hidden="false" customHeight="false" outlineLevel="0" collapsed="false">
      <c r="B126" s="49"/>
    </row>
    <row r="127" customFormat="false" ht="14.25" hidden="false" customHeight="false" outlineLevel="0" collapsed="false">
      <c r="B127" s="49"/>
    </row>
    <row r="128" customFormat="false" ht="14.25" hidden="false" customHeight="false" outlineLevel="0" collapsed="false">
      <c r="B128" s="49"/>
    </row>
    <row r="129" customFormat="false" ht="14.25" hidden="false" customHeight="false" outlineLevel="0" collapsed="false">
      <c r="B129" s="49"/>
    </row>
    <row r="130" customFormat="false" ht="14.25" hidden="false" customHeight="false" outlineLevel="0" collapsed="false">
      <c r="B130" s="49"/>
    </row>
    <row r="131" customFormat="false" ht="14.25" hidden="false" customHeight="false" outlineLevel="0" collapsed="false">
      <c r="B131" s="49"/>
    </row>
    <row r="132" customFormat="false" ht="14.25" hidden="false" customHeight="false" outlineLevel="0" collapsed="false">
      <c r="B132" s="49"/>
    </row>
    <row r="133" customFormat="false" ht="14.25" hidden="false" customHeight="false" outlineLevel="0" collapsed="false">
      <c r="B133" s="49"/>
    </row>
    <row r="134" customFormat="false" ht="14.25" hidden="false" customHeight="false" outlineLevel="0" collapsed="false">
      <c r="B134" s="49"/>
    </row>
    <row r="135" customFormat="false" ht="14.25" hidden="false" customHeight="false" outlineLevel="0" collapsed="false">
      <c r="B135" s="49"/>
    </row>
    <row r="136" customFormat="false" ht="14.25" hidden="false" customHeight="false" outlineLevel="0" collapsed="false">
      <c r="B136" s="49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65535" customFormat="false" ht="14.25" hidden="false" customHeight="false" outlineLevel="0" collapsed="false">
      <c r="D65535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5-01-28T03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