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23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谢烨</t>
  </si>
  <si>
    <t xml:space="preserve">男</t>
  </si>
  <si>
    <t xml:space="preserve">莫一帆</t>
  </si>
  <si>
    <t xml:space="preserve">张鑫宇</t>
  </si>
  <si>
    <t xml:space="preserve">吴旻玺</t>
  </si>
  <si>
    <t xml:space="preserve">周文韬</t>
  </si>
  <si>
    <t xml:space="preserve">周雍钧</t>
  </si>
  <si>
    <t xml:space="preserve">陈煜</t>
  </si>
  <si>
    <t xml:space="preserve">张钰鑫</t>
  </si>
  <si>
    <t xml:space="preserve">徐波</t>
  </si>
  <si>
    <t xml:space="preserve">周捷</t>
  </si>
  <si>
    <t xml:space="preserve">席奕昕</t>
  </si>
  <si>
    <t xml:space="preserve">徐梓铭</t>
  </si>
  <si>
    <t xml:space="preserve">蔡添</t>
  </si>
  <si>
    <t xml:space="preserve">周晨阳</t>
  </si>
  <si>
    <t xml:space="preserve">孙杰</t>
  </si>
  <si>
    <t xml:space="preserve">许云杰</t>
  </si>
  <si>
    <t xml:space="preserve">朱光辉</t>
  </si>
  <si>
    <t xml:space="preserve">大王磊</t>
  </si>
  <si>
    <t xml:space="preserve">胡忠豪</t>
  </si>
  <si>
    <t xml:space="preserve">陶锦程</t>
  </si>
  <si>
    <t xml:space="preserve">小王磊</t>
  </si>
  <si>
    <t xml:space="preserve">张苏云</t>
  </si>
  <si>
    <t xml:space="preserve">尹民涛</t>
  </si>
  <si>
    <t xml:space="preserve">冯超</t>
  </si>
  <si>
    <t xml:space="preserve">蒯艺</t>
  </si>
  <si>
    <t xml:space="preserve">李陈祥</t>
  </si>
  <si>
    <t xml:space="preserve">吴昊</t>
  </si>
  <si>
    <t xml:space="preserve"> 许海峰</t>
  </si>
  <si>
    <t xml:space="preserve">田佳瑜</t>
  </si>
  <si>
    <t xml:space="preserve">女</t>
  </si>
  <si>
    <t xml:space="preserve">吴悠</t>
  </si>
  <si>
    <t xml:space="preserve">曹钰晨</t>
  </si>
  <si>
    <t xml:space="preserve">徐焱钰</t>
  </si>
  <si>
    <t xml:space="preserve">万乐</t>
  </si>
  <si>
    <t xml:space="preserve">弓姝珩</t>
  </si>
  <si>
    <t xml:space="preserve">蒋露</t>
  </si>
  <si>
    <t xml:space="preserve">曹梦恬</t>
  </si>
  <si>
    <t xml:space="preserve">陈舒</t>
  </si>
  <si>
    <t xml:space="preserve">王芦</t>
  </si>
  <si>
    <t xml:space="preserve">吕奕</t>
  </si>
  <si>
    <t xml:space="preserve">罗雨柠</t>
  </si>
  <si>
    <t xml:space="preserve">陈畅</t>
  </si>
  <si>
    <t xml:space="preserve">郭桢</t>
  </si>
  <si>
    <t xml:space="preserve">陈曦</t>
  </si>
  <si>
    <t xml:space="preserve">刘芳辰</t>
  </si>
  <si>
    <t xml:space="preserve">余雅雯</t>
  </si>
  <si>
    <t xml:space="preserve">姜美玲</t>
  </si>
  <si>
    <t xml:space="preserve">马梦茹</t>
  </si>
  <si>
    <t xml:space="preserve">李慧茹</t>
  </si>
  <si>
    <t xml:space="preserve">白紫嫣</t>
  </si>
  <si>
    <t xml:space="preserve">周雪</t>
  </si>
  <si>
    <t xml:space="preserve">沈香君</t>
  </si>
  <si>
    <t xml:space="preserve">吴玉情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2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许捷</t>
  </si>
  <si>
    <t xml:space="preserve">严文杰</t>
  </si>
  <si>
    <t xml:space="preserve">陶勇强</t>
  </si>
  <si>
    <t xml:space="preserve">郑磊</t>
  </si>
  <si>
    <t xml:space="preserve">王洋洋</t>
  </si>
  <si>
    <t xml:space="preserve">梁伟杰</t>
  </si>
  <si>
    <t xml:space="preserve">宋俊豪</t>
  </si>
  <si>
    <t xml:space="preserve">余来宝</t>
  </si>
  <si>
    <t xml:space="preserve">陈辉煌</t>
  </si>
  <si>
    <t xml:space="preserve">蔡友谊</t>
  </si>
  <si>
    <t xml:space="preserve">徐超</t>
  </si>
  <si>
    <t xml:space="preserve">林俊成</t>
  </si>
  <si>
    <t xml:space="preserve">聂鞠豪</t>
  </si>
  <si>
    <t xml:space="preserve">胡航</t>
  </si>
  <si>
    <t xml:space="preserve">兰毅</t>
  </si>
  <si>
    <t xml:space="preserve">卜凡</t>
  </si>
  <si>
    <t xml:space="preserve">赵昕烨</t>
  </si>
  <si>
    <t xml:space="preserve">陈洋</t>
  </si>
  <si>
    <t xml:space="preserve">张佳锐</t>
  </si>
  <si>
    <t xml:space="preserve">蒋林轩</t>
  </si>
  <si>
    <t xml:space="preserve">陈文杰</t>
  </si>
  <si>
    <t xml:space="preserve">孙奥杰</t>
  </si>
  <si>
    <t xml:space="preserve">吴经宝</t>
  </si>
  <si>
    <t xml:space="preserve">杨肖</t>
  </si>
  <si>
    <t xml:space="preserve">王乙博</t>
  </si>
  <si>
    <t xml:space="preserve">蒯涛</t>
  </si>
  <si>
    <t xml:space="preserve">雷长金</t>
  </si>
  <si>
    <t xml:space="preserve">凤书豪</t>
  </si>
  <si>
    <t xml:space="preserve">周雨澎</t>
  </si>
  <si>
    <t xml:space="preserve">佘莹莹</t>
  </si>
  <si>
    <t xml:space="preserve">杨婷</t>
  </si>
  <si>
    <t xml:space="preserve">陈丽</t>
  </si>
  <si>
    <t xml:space="preserve">庄恬恬</t>
  </si>
  <si>
    <t xml:space="preserve">杜舒芮</t>
  </si>
  <si>
    <t xml:space="preserve">谢楠</t>
  </si>
  <si>
    <t xml:space="preserve">蔡怡</t>
  </si>
  <si>
    <t xml:space="preserve">张怡</t>
  </si>
  <si>
    <t xml:space="preserve">王舒焰</t>
  </si>
  <si>
    <t xml:space="preserve">籍晨怡</t>
  </si>
  <si>
    <t xml:space="preserve">张静怡</t>
  </si>
  <si>
    <t xml:space="preserve">李正青</t>
  </si>
  <si>
    <t xml:space="preserve">邹新怡</t>
  </si>
  <si>
    <t xml:space="preserve">李佳</t>
  </si>
  <si>
    <t xml:space="preserve">何思梦</t>
  </si>
  <si>
    <t xml:space="preserve">袁萌</t>
  </si>
  <si>
    <t xml:space="preserve">王婉婉</t>
  </si>
  <si>
    <t xml:space="preserve">胡思宇</t>
  </si>
  <si>
    <t xml:space="preserve">沈文洁</t>
  </si>
  <si>
    <t xml:space="preserve">徐晓梦</t>
  </si>
  <si>
    <t xml:space="preserve">女 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3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孙岳峰</t>
  </si>
  <si>
    <t xml:space="preserve">陈星羽</t>
  </si>
  <si>
    <t xml:space="preserve">138</t>
  </si>
  <si>
    <t xml:space="preserve">弓骏松</t>
  </si>
  <si>
    <t xml:space="preserve">张宇林</t>
  </si>
  <si>
    <t xml:space="preserve">孙有卓</t>
  </si>
  <si>
    <t xml:space="preserve">葛进</t>
  </si>
  <si>
    <t xml:space="preserve">陈鑫</t>
  </si>
  <si>
    <t xml:space="preserve">霍如州</t>
  </si>
  <si>
    <t xml:space="preserve">焦元帅</t>
  </si>
  <si>
    <t xml:space="preserve">陈金鑫</t>
  </si>
  <si>
    <t xml:space="preserve">王新南</t>
  </si>
  <si>
    <t xml:space="preserve">司金宝</t>
  </si>
  <si>
    <t xml:space="preserve">王兆龙</t>
  </si>
  <si>
    <t xml:space="preserve">王传涛</t>
  </si>
  <si>
    <t xml:space="preserve">许开阳</t>
  </si>
  <si>
    <t xml:space="preserve">宋垒祥</t>
  </si>
  <si>
    <t xml:space="preserve">杨帆</t>
  </si>
  <si>
    <t xml:space="preserve">张宇</t>
  </si>
  <si>
    <t xml:space="preserve">廖联昌</t>
  </si>
  <si>
    <t xml:space="preserve">单宇航</t>
  </si>
  <si>
    <t xml:space="preserve">孙坤</t>
  </si>
  <si>
    <t xml:space="preserve">郑浩</t>
  </si>
  <si>
    <t xml:space="preserve">葛子俊</t>
  </si>
  <si>
    <t xml:space="preserve">王明瑞</t>
  </si>
  <si>
    <t xml:space="preserve">施雯</t>
  </si>
  <si>
    <t xml:space="preserve">堵铭</t>
  </si>
  <si>
    <t xml:space="preserve">董媛媛</t>
  </si>
  <si>
    <t xml:space="preserve">张思佳</t>
  </si>
  <si>
    <t xml:space="preserve">陈红</t>
  </si>
  <si>
    <t xml:space="preserve">陈婷婷</t>
  </si>
  <si>
    <t xml:space="preserve">武佳佳</t>
  </si>
  <si>
    <t xml:space="preserve">高涵</t>
  </si>
  <si>
    <t xml:space="preserve">柏熠</t>
  </si>
  <si>
    <t xml:space="preserve">丁佳佳</t>
  </si>
  <si>
    <t xml:space="preserve">郑雅文</t>
  </si>
  <si>
    <t xml:space="preserve">李梦谨</t>
  </si>
  <si>
    <t xml:space="preserve">张岩菁</t>
  </si>
  <si>
    <t xml:space="preserve">姚燕萍</t>
  </si>
  <si>
    <t xml:space="preserve">高红兵</t>
  </si>
  <si>
    <t xml:space="preserve">储玉慧</t>
  </si>
  <si>
    <t xml:space="preserve">陈子妍</t>
  </si>
  <si>
    <t xml:space="preserve">王晴</t>
  </si>
  <si>
    <t xml:space="preserve">张晚瑞</t>
  </si>
  <si>
    <t xml:space="preserve">王远洋</t>
  </si>
  <si>
    <t xml:space="preserve">曾溪溪</t>
  </si>
  <si>
    <t xml:space="preserve">马凯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张灏诚</t>
  </si>
  <si>
    <t xml:space="preserve">陈韦</t>
  </si>
  <si>
    <t xml:space="preserve">王垲</t>
  </si>
  <si>
    <t xml:space="preserve">王哲恺</t>
  </si>
  <si>
    <t xml:space="preserve">蒋晨健</t>
  </si>
  <si>
    <t xml:space="preserve">李正鑫</t>
  </si>
  <si>
    <t xml:space="preserve">殷强</t>
  </si>
  <si>
    <t xml:space="preserve">朱辰阳</t>
  </si>
  <si>
    <t xml:space="preserve">王晨</t>
  </si>
  <si>
    <t xml:space="preserve">张孟凡</t>
  </si>
  <si>
    <t xml:space="preserve">范成成</t>
  </si>
  <si>
    <t xml:space="preserve">病</t>
  </si>
  <si>
    <t xml:space="preserve">葛志宏</t>
  </si>
  <si>
    <t xml:space="preserve">王磊</t>
  </si>
  <si>
    <t xml:space="preserve">徐济晨</t>
  </si>
  <si>
    <t xml:space="preserve">方健</t>
  </si>
  <si>
    <t xml:space="preserve">程皓</t>
  </si>
  <si>
    <t xml:space="preserve">王雨金</t>
  </si>
  <si>
    <t xml:space="preserve">姚昌盛</t>
  </si>
  <si>
    <t xml:space="preserve">陈杰</t>
  </si>
  <si>
    <t xml:space="preserve">范伊宁</t>
  </si>
  <si>
    <t xml:space="preserve">王冰</t>
  </si>
  <si>
    <t xml:space="preserve">赵钱</t>
  </si>
  <si>
    <t xml:space="preserve">张苏常</t>
  </si>
  <si>
    <t xml:space="preserve">朱海洋</t>
  </si>
  <si>
    <t xml:space="preserve">王瑞博</t>
  </si>
  <si>
    <t xml:space="preserve">吴佳怡</t>
  </si>
  <si>
    <t xml:space="preserve">蒋星语</t>
  </si>
  <si>
    <t xml:space="preserve">吴林怡</t>
  </si>
  <si>
    <t xml:space="preserve">陈佳瑶</t>
  </si>
  <si>
    <t xml:space="preserve">王可</t>
  </si>
  <si>
    <t xml:space="preserve">王淑婧</t>
  </si>
  <si>
    <t xml:space="preserve">周欣</t>
  </si>
  <si>
    <t xml:space="preserve">陈鑫怡</t>
  </si>
  <si>
    <t xml:space="preserve">徐馨怡</t>
  </si>
  <si>
    <t xml:space="preserve">莫楠</t>
  </si>
  <si>
    <t xml:space="preserve">朱雅楠</t>
  </si>
  <si>
    <t xml:space="preserve">贺娴</t>
  </si>
  <si>
    <t xml:space="preserve">李颖</t>
  </si>
  <si>
    <t xml:space="preserve">罗玉婷</t>
  </si>
  <si>
    <t xml:space="preserve">高礼娟</t>
  </si>
  <si>
    <t xml:space="preserve">杨莹</t>
  </si>
  <si>
    <t xml:space="preserve">方奇</t>
  </si>
  <si>
    <t xml:space="preserve">任菲</t>
  </si>
  <si>
    <t xml:space="preserve">程墨严</t>
  </si>
  <si>
    <t xml:space="preserve">马梦雅</t>
  </si>
  <si>
    <t xml:space="preserve">马苏慧</t>
  </si>
  <si>
    <t xml:space="preserve">李玉洁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5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顾珂</t>
  </si>
  <si>
    <t xml:space="preserve">张佳林</t>
  </si>
  <si>
    <t xml:space="preserve">吴开宇</t>
  </si>
  <si>
    <t xml:space="preserve">凌晨昊</t>
  </si>
  <si>
    <t xml:space="preserve">张涵鑫</t>
  </si>
  <si>
    <t xml:space="preserve">薛梓健</t>
  </si>
  <si>
    <t xml:space="preserve">吴协峰</t>
  </si>
  <si>
    <t xml:space="preserve">马寿鲜</t>
  </si>
  <si>
    <t xml:space="preserve">王成杰</t>
  </si>
  <si>
    <t xml:space="preserve">程广州</t>
  </si>
  <si>
    <t xml:space="preserve">张旭</t>
  </si>
  <si>
    <t xml:space="preserve">秦益峰</t>
  </si>
  <si>
    <t xml:space="preserve">肖云涛</t>
  </si>
  <si>
    <t xml:space="preserve">葛国庆</t>
  </si>
  <si>
    <t xml:space="preserve">胡志</t>
  </si>
  <si>
    <t xml:space="preserve">王昊</t>
  </si>
  <si>
    <t xml:space="preserve">杜洋洋</t>
  </si>
  <si>
    <t xml:space="preserve">丁景奇</t>
  </si>
  <si>
    <t xml:space="preserve">姚文帅</t>
  </si>
  <si>
    <t xml:space="preserve">殷齐尧</t>
  </si>
  <si>
    <t xml:space="preserve">杨洋</t>
  </si>
  <si>
    <t xml:space="preserve">邹涛涛</t>
  </si>
  <si>
    <t xml:space="preserve">孟中生</t>
  </si>
  <si>
    <t xml:space="preserve">林坤</t>
  </si>
  <si>
    <t xml:space="preserve">吴鹏宇</t>
  </si>
  <si>
    <t xml:space="preserve">王浩鹏</t>
  </si>
  <si>
    <t xml:space="preserve">侯恒杰</t>
  </si>
  <si>
    <t xml:space="preserve">周玉</t>
  </si>
  <si>
    <t xml:space="preserve">张妍</t>
  </si>
  <si>
    <t xml:space="preserve">王贝</t>
  </si>
  <si>
    <t xml:space="preserve">沈雯钏</t>
  </si>
  <si>
    <t xml:space="preserve">施烨同</t>
  </si>
  <si>
    <t xml:space="preserve">周阳洋</t>
  </si>
  <si>
    <t xml:space="preserve">周琳</t>
  </si>
  <si>
    <t xml:space="preserve">王珈瑜</t>
  </si>
  <si>
    <t xml:space="preserve">曹苏娜</t>
  </si>
  <si>
    <t xml:space="preserve">耿佳艺</t>
  </si>
  <si>
    <t xml:space="preserve">宋琳</t>
  </si>
  <si>
    <t xml:space="preserve">杨希晔</t>
  </si>
  <si>
    <t xml:space="preserve">许文静</t>
  </si>
  <si>
    <t xml:space="preserve">黄珠霞</t>
  </si>
  <si>
    <t xml:space="preserve">韩梦</t>
  </si>
  <si>
    <t xml:space="preserve">周琳欢</t>
  </si>
  <si>
    <t xml:space="preserve">高苗苗</t>
  </si>
  <si>
    <t xml:space="preserve">林姝婧</t>
  </si>
  <si>
    <t xml:space="preserve">刘馨予</t>
  </si>
  <si>
    <t xml:space="preserve">吴超</t>
  </si>
  <si>
    <t xml:space="preserve">杨雨萱</t>
  </si>
  <si>
    <t xml:space="preserve">朱以轩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3"/>
        <charset val="134"/>
      </rPr>
      <t xml:space="preserve">6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吴嘉骏</t>
  </si>
  <si>
    <t xml:space="preserve">汝强龙</t>
  </si>
  <si>
    <t xml:space="preserve">洪文鑫</t>
  </si>
  <si>
    <t xml:space="preserve">贝东波</t>
  </si>
  <si>
    <t xml:space="preserve">潘烨青</t>
  </si>
  <si>
    <t xml:space="preserve">陆正阳</t>
  </si>
  <si>
    <t xml:space="preserve">周锦鸿</t>
  </si>
  <si>
    <t xml:space="preserve">袁炳</t>
  </si>
  <si>
    <t xml:space="preserve">汪桢雨</t>
  </si>
  <si>
    <t xml:space="preserve">周昊宇</t>
  </si>
  <si>
    <t xml:space="preserve">陆毅</t>
  </si>
  <si>
    <t xml:space="preserve">朱晨阳</t>
  </si>
  <si>
    <t xml:space="preserve">王安康</t>
  </si>
  <si>
    <t xml:space="preserve">柯子灵</t>
  </si>
  <si>
    <t xml:space="preserve">方云飞</t>
  </si>
  <si>
    <t xml:space="preserve">何永杰</t>
  </si>
  <si>
    <t xml:space="preserve">祖一心</t>
  </si>
  <si>
    <t xml:space="preserve">李景明</t>
  </si>
  <si>
    <t xml:space="preserve">张特</t>
  </si>
  <si>
    <t xml:space="preserve">曹家裔</t>
  </si>
  <si>
    <t xml:space="preserve">蒋豪</t>
  </si>
  <si>
    <t xml:space="preserve">钱彬</t>
  </si>
  <si>
    <t xml:space="preserve">尹阳</t>
  </si>
  <si>
    <t xml:space="preserve">袁芯舒</t>
  </si>
  <si>
    <t xml:space="preserve">蒋枝秀</t>
  </si>
  <si>
    <t xml:space="preserve">周嘉慧</t>
  </si>
  <si>
    <t xml:space="preserve">张楠欣</t>
  </si>
  <si>
    <t xml:space="preserve">潘红</t>
  </si>
  <si>
    <t xml:space="preserve">王嘉欣</t>
  </si>
  <si>
    <t xml:space="preserve">吴佳铃</t>
  </si>
  <si>
    <t xml:space="preserve">陶煜钦</t>
  </si>
  <si>
    <t xml:space="preserve">吴昕忆</t>
  </si>
  <si>
    <t xml:space="preserve">李林吉</t>
  </si>
  <si>
    <t xml:space="preserve">冯佳妮</t>
  </si>
  <si>
    <t xml:space="preserve">范欣月</t>
  </si>
  <si>
    <t xml:space="preserve">郝明杰</t>
  </si>
  <si>
    <t xml:space="preserve">何冰</t>
  </si>
  <si>
    <t xml:space="preserve">朱海丽</t>
  </si>
  <si>
    <t xml:space="preserve">何明楠</t>
  </si>
  <si>
    <t xml:space="preserve">王义可</t>
  </si>
  <si>
    <t xml:space="preserve">周昕雨</t>
  </si>
  <si>
    <t xml:space="preserve">岳金秀</t>
  </si>
  <si>
    <t xml:space="preserve">吕雨萍</t>
  </si>
  <si>
    <t xml:space="preserve">程淑婷</t>
  </si>
  <si>
    <t xml:space="preserve">张蕊蕊</t>
  </si>
  <si>
    <t xml:space="preserve">杨熠</t>
  </si>
  <si>
    <t xml:space="preserve">杨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);[RED]\(0.0\)"/>
    <numFmt numFmtId="167" formatCode="0.0_ "/>
    <numFmt numFmtId="168" formatCode="0.00_ "/>
    <numFmt numFmtId="169" formatCode="@"/>
    <numFmt numFmtId="170" formatCode="#,##0;[RED]#,##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6.5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6.62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4.12"/>
    <col collapsed="false" customWidth="true" hidden="false" outlineLevel="0" max="12" min="12" style="3" width="5.11"/>
    <col collapsed="false" customWidth="true" hidden="false" outlineLevel="0" max="13" min="13" style="5" width="4.37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3" t="s">
        <v>7</v>
      </c>
      <c r="I3" s="13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21" t="s">
        <v>14</v>
      </c>
      <c r="O4" s="21" t="s">
        <v>15</v>
      </c>
      <c r="P4" s="22" t="s">
        <v>16</v>
      </c>
      <c r="Q4" s="22" t="s">
        <v>17</v>
      </c>
    </row>
    <row r="5" s="18" customFormat="true" ht="12" hidden="false" customHeight="true" outlineLevel="0" collapsed="false">
      <c r="A5" s="23"/>
      <c r="B5" s="13"/>
      <c r="C5" s="24"/>
      <c r="D5" s="19"/>
      <c r="E5" s="25" t="s">
        <v>18</v>
      </c>
      <c r="F5" s="19"/>
      <c r="G5" s="25" t="s">
        <v>19</v>
      </c>
      <c r="H5" s="19"/>
      <c r="I5" s="25" t="s">
        <v>20</v>
      </c>
      <c r="J5" s="26" t="s">
        <v>21</v>
      </c>
      <c r="K5" s="27" t="s">
        <v>22</v>
      </c>
      <c r="L5" s="28"/>
      <c r="M5" s="29"/>
      <c r="N5" s="21"/>
      <c r="O5" s="21"/>
      <c r="P5" s="30"/>
      <c r="Q5" s="30"/>
    </row>
    <row r="6" s="39" customFormat="true" ht="12.95" hidden="false" customHeight="true" outlineLevel="0" collapsed="false">
      <c r="A6" s="31" t="n">
        <v>1</v>
      </c>
      <c r="B6" s="32" t="s">
        <v>23</v>
      </c>
      <c r="C6" s="33" t="s">
        <v>24</v>
      </c>
      <c r="D6" s="33" t="n">
        <v>9.7</v>
      </c>
      <c r="E6" s="33" t="n">
        <v>75</v>
      </c>
      <c r="F6" s="33" t="n">
        <v>108</v>
      </c>
      <c r="G6" s="33" t="n">
        <v>81</v>
      </c>
      <c r="H6" s="33" t="n">
        <v>1.54</v>
      </c>
      <c r="I6" s="33" t="n">
        <v>60</v>
      </c>
      <c r="J6" s="34" t="n">
        <f aca="false">SUM((E6+G6+I6)*0.3)</f>
        <v>64.8</v>
      </c>
      <c r="K6" s="33" t="n">
        <v>10</v>
      </c>
      <c r="L6" s="33" t="n">
        <v>15</v>
      </c>
      <c r="M6" s="35" t="n">
        <f aca="false">SUM((J6+K6)*0.8+L6)</f>
        <v>74.84</v>
      </c>
      <c r="N6" s="36" t="n">
        <v>146</v>
      </c>
      <c r="O6" s="31" t="n">
        <v>32</v>
      </c>
      <c r="P6" s="37" t="n">
        <v>0.6</v>
      </c>
      <c r="Q6" s="37" t="n">
        <v>0.6</v>
      </c>
      <c r="R6" s="38"/>
    </row>
    <row r="7" s="39" customFormat="true" ht="12.95" hidden="false" customHeight="true" outlineLevel="0" collapsed="false">
      <c r="A7" s="31" t="n">
        <v>2</v>
      </c>
      <c r="B7" s="32" t="s">
        <v>25</v>
      </c>
      <c r="C7" s="33" t="s">
        <v>24</v>
      </c>
      <c r="D7" s="40" t="n">
        <v>8.4</v>
      </c>
      <c r="E7" s="40" t="n">
        <v>92</v>
      </c>
      <c r="F7" s="40" t="n">
        <v>124</v>
      </c>
      <c r="G7" s="40" t="n">
        <v>90</v>
      </c>
      <c r="H7" s="40" t="n">
        <v>1.28</v>
      </c>
      <c r="I7" s="40" t="n">
        <v>90</v>
      </c>
      <c r="J7" s="34" t="n">
        <f aca="false">SUM((E7+G7+I7)*0.3)</f>
        <v>81.6</v>
      </c>
      <c r="K7" s="33" t="n">
        <v>10</v>
      </c>
      <c r="L7" s="33" t="n">
        <v>14</v>
      </c>
      <c r="M7" s="35" t="n">
        <f aca="false">SUM((J7+K7)*0.8+L7)</f>
        <v>87.28</v>
      </c>
      <c r="N7" s="40" t="n">
        <v>158</v>
      </c>
      <c r="O7" s="31" t="n">
        <v>47</v>
      </c>
      <c r="P7" s="37" t="n">
        <v>0.8</v>
      </c>
      <c r="Q7" s="37" t="n">
        <v>0.8</v>
      </c>
      <c r="R7" s="38"/>
    </row>
    <row r="8" s="39" customFormat="true" ht="12.95" hidden="false" customHeight="true" outlineLevel="0" collapsed="false">
      <c r="A8" s="31" t="n">
        <v>3</v>
      </c>
      <c r="B8" s="32" t="s">
        <v>26</v>
      </c>
      <c r="C8" s="41" t="s">
        <v>24</v>
      </c>
      <c r="D8" s="40" t="n">
        <v>10.4</v>
      </c>
      <c r="E8" s="40" t="n">
        <v>63</v>
      </c>
      <c r="F8" s="33" t="n">
        <v>83</v>
      </c>
      <c r="G8" s="33" t="n">
        <v>69</v>
      </c>
      <c r="H8" s="40" t="n">
        <v>3</v>
      </c>
      <c r="I8" s="40" t="n">
        <v>10</v>
      </c>
      <c r="J8" s="34" t="n">
        <f aca="false">SUM((E8+G8+I8)*0.3)</f>
        <v>42.6</v>
      </c>
      <c r="K8" s="33" t="n">
        <v>10</v>
      </c>
      <c r="L8" s="33" t="n">
        <v>12</v>
      </c>
      <c r="M8" s="35" t="n">
        <f aca="false">SUM((J8+K8)*0.8+L8)</f>
        <v>54.08</v>
      </c>
      <c r="N8" s="40" t="n">
        <v>164</v>
      </c>
      <c r="O8" s="31" t="n">
        <v>80</v>
      </c>
      <c r="P8" s="37" t="n">
        <v>0.6</v>
      </c>
      <c r="Q8" s="37" t="n">
        <v>0.5</v>
      </c>
      <c r="R8" s="38"/>
    </row>
    <row r="9" s="39" customFormat="true" ht="12.95" hidden="false" customHeight="true" outlineLevel="0" collapsed="false">
      <c r="A9" s="31" t="n">
        <v>4</v>
      </c>
      <c r="B9" s="32" t="s">
        <v>27</v>
      </c>
      <c r="C9" s="33" t="s">
        <v>24</v>
      </c>
      <c r="D9" s="40" t="n">
        <v>8.7</v>
      </c>
      <c r="E9" s="40" t="n">
        <v>87</v>
      </c>
      <c r="F9" s="33" t="n">
        <v>130</v>
      </c>
      <c r="G9" s="33" t="n">
        <v>92</v>
      </c>
      <c r="H9" s="40" t="n">
        <v>1.3</v>
      </c>
      <c r="I9" s="40" t="n">
        <v>87</v>
      </c>
      <c r="J9" s="34" t="n">
        <f aca="false">SUM((E9+G9+I9)*0.3)</f>
        <v>79.8</v>
      </c>
      <c r="K9" s="33" t="n">
        <v>10</v>
      </c>
      <c r="L9" s="33" t="n">
        <v>20</v>
      </c>
      <c r="M9" s="35" t="n">
        <f aca="false">SUM((J9+K9)*0.8+L9)</f>
        <v>91.84</v>
      </c>
      <c r="N9" s="40" t="n">
        <v>169</v>
      </c>
      <c r="O9" s="31" t="n">
        <v>69</v>
      </c>
      <c r="P9" s="37" t="n">
        <v>0.4</v>
      </c>
      <c r="Q9" s="37" t="n">
        <v>0.5</v>
      </c>
      <c r="R9" s="38"/>
    </row>
    <row r="10" s="39" customFormat="true" ht="12.95" hidden="false" customHeight="true" outlineLevel="0" collapsed="false">
      <c r="A10" s="31" t="n">
        <v>5</v>
      </c>
      <c r="B10" s="32" t="s">
        <v>28</v>
      </c>
      <c r="C10" s="33" t="s">
        <v>24</v>
      </c>
      <c r="D10" s="40" t="n">
        <v>9.5</v>
      </c>
      <c r="E10" s="40" t="n">
        <v>78</v>
      </c>
      <c r="F10" s="33" t="n">
        <v>80</v>
      </c>
      <c r="G10" s="33" t="n">
        <v>69</v>
      </c>
      <c r="H10" s="40" t="n">
        <v>2.47</v>
      </c>
      <c r="I10" s="40" t="n">
        <v>10</v>
      </c>
      <c r="J10" s="34" t="n">
        <f aca="false">SUM((E10+G10+I10)*0.3)</f>
        <v>47.1</v>
      </c>
      <c r="K10" s="33" t="n">
        <v>10</v>
      </c>
      <c r="L10" s="33" t="n">
        <v>13</v>
      </c>
      <c r="M10" s="35" t="n">
        <f aca="false">SUM((J10+K10)*0.8+L10)</f>
        <v>58.68</v>
      </c>
      <c r="N10" s="40" t="n">
        <v>164</v>
      </c>
      <c r="O10" s="31" t="n">
        <v>69</v>
      </c>
      <c r="P10" s="37" t="n">
        <v>0.5</v>
      </c>
      <c r="Q10" s="37" t="n">
        <v>0.45</v>
      </c>
      <c r="R10" s="38"/>
    </row>
    <row r="11" s="39" customFormat="true" ht="12.95" hidden="false" customHeight="true" outlineLevel="0" collapsed="false">
      <c r="A11" s="31" t="n">
        <v>6</v>
      </c>
      <c r="B11" s="32" t="s">
        <v>29</v>
      </c>
      <c r="C11" s="33" t="s">
        <v>24</v>
      </c>
      <c r="D11" s="40" t="n">
        <v>8.8</v>
      </c>
      <c r="E11" s="40" t="n">
        <v>87</v>
      </c>
      <c r="F11" s="33" t="n">
        <v>143</v>
      </c>
      <c r="G11" s="33" t="n">
        <v>94</v>
      </c>
      <c r="H11" s="40" t="n">
        <v>1.48</v>
      </c>
      <c r="I11" s="40" t="n">
        <v>69</v>
      </c>
      <c r="J11" s="34" t="n">
        <f aca="false">SUM((E11+G11+I11)*0.3)</f>
        <v>75</v>
      </c>
      <c r="K11" s="33" t="n">
        <v>10</v>
      </c>
      <c r="L11" s="33" t="n">
        <v>16</v>
      </c>
      <c r="M11" s="35" t="n">
        <f aca="false">SUM((J11+K11)*0.8+L11)</f>
        <v>84</v>
      </c>
      <c r="N11" s="40" t="n">
        <v>147</v>
      </c>
      <c r="O11" s="31" t="n">
        <v>39</v>
      </c>
      <c r="P11" s="37" t="n">
        <v>0.6</v>
      </c>
      <c r="Q11" s="37" t="n">
        <v>0.5</v>
      </c>
      <c r="R11" s="38"/>
    </row>
    <row r="12" s="39" customFormat="true" ht="12.95" hidden="false" customHeight="true" outlineLevel="0" collapsed="false">
      <c r="A12" s="31" t="n">
        <v>7</v>
      </c>
      <c r="B12" s="32" t="s">
        <v>30</v>
      </c>
      <c r="C12" s="33" t="s">
        <v>24</v>
      </c>
      <c r="D12" s="40" t="n">
        <v>9.4</v>
      </c>
      <c r="E12" s="40" t="n">
        <v>81</v>
      </c>
      <c r="F12" s="33" t="n">
        <v>115</v>
      </c>
      <c r="G12" s="33" t="n">
        <v>84</v>
      </c>
      <c r="H12" s="40" t="n">
        <v>2.01</v>
      </c>
      <c r="I12" s="40" t="n">
        <v>50</v>
      </c>
      <c r="J12" s="34" t="n">
        <f aca="false">SUM((E12+G12+I12)*0.3)</f>
        <v>64.5</v>
      </c>
      <c r="K12" s="33" t="n">
        <v>10</v>
      </c>
      <c r="L12" s="33" t="n">
        <v>18</v>
      </c>
      <c r="M12" s="35" t="n">
        <f aca="false">SUM((J12+K12)*0.8+L12)</f>
        <v>77.6</v>
      </c>
      <c r="N12" s="40" t="n">
        <v>155</v>
      </c>
      <c r="O12" s="31" t="n">
        <v>51</v>
      </c>
      <c r="P12" s="37" t="n">
        <v>0.8</v>
      </c>
      <c r="Q12" s="37" t="n">
        <v>0.8</v>
      </c>
      <c r="R12" s="38"/>
    </row>
    <row r="13" s="39" customFormat="true" ht="12.95" hidden="false" customHeight="true" outlineLevel="0" collapsed="false">
      <c r="A13" s="31" t="n">
        <v>8</v>
      </c>
      <c r="B13" s="32" t="s">
        <v>31</v>
      </c>
      <c r="C13" s="33" t="s">
        <v>24</v>
      </c>
      <c r="D13" s="40" t="n">
        <v>10.4</v>
      </c>
      <c r="E13" s="40" t="n">
        <v>63</v>
      </c>
      <c r="F13" s="33" t="n">
        <v>101</v>
      </c>
      <c r="G13" s="33" t="n">
        <v>78</v>
      </c>
      <c r="H13" s="40" t="n">
        <v>2.02</v>
      </c>
      <c r="I13" s="40" t="n">
        <v>50</v>
      </c>
      <c r="J13" s="34" t="n">
        <f aca="false">SUM((E13+G13+I13)*0.3)</f>
        <v>57.3</v>
      </c>
      <c r="K13" s="33" t="n">
        <v>10</v>
      </c>
      <c r="L13" s="33" t="n">
        <v>17</v>
      </c>
      <c r="M13" s="35" t="n">
        <f aca="false">SUM((J13+K13)*0.8+L13)</f>
        <v>70.84</v>
      </c>
      <c r="N13" s="40" t="n">
        <v>140</v>
      </c>
      <c r="O13" s="31" t="n">
        <v>31</v>
      </c>
      <c r="P13" s="37" t="n">
        <v>0.5</v>
      </c>
      <c r="Q13" s="37" t="n">
        <v>0.5</v>
      </c>
      <c r="R13" s="38"/>
    </row>
    <row r="14" s="39" customFormat="true" ht="12.95" hidden="false" customHeight="true" outlineLevel="0" collapsed="false">
      <c r="A14" s="31" t="n">
        <v>9</v>
      </c>
      <c r="B14" s="32" t="s">
        <v>32</v>
      </c>
      <c r="C14" s="33" t="s">
        <v>24</v>
      </c>
      <c r="D14" s="40" t="n">
        <v>7.6</v>
      </c>
      <c r="E14" s="40" t="n">
        <v>100</v>
      </c>
      <c r="F14" s="33" t="n">
        <v>131</v>
      </c>
      <c r="G14" s="33" t="n">
        <v>92</v>
      </c>
      <c r="H14" s="40" t="n">
        <v>1.27</v>
      </c>
      <c r="I14" s="40" t="n">
        <v>90</v>
      </c>
      <c r="J14" s="34" t="n">
        <f aca="false">SUM((E14+G14+I14)*0.3)</f>
        <v>84.6</v>
      </c>
      <c r="K14" s="33" t="n">
        <v>10</v>
      </c>
      <c r="L14" s="33" t="n">
        <v>18</v>
      </c>
      <c r="M14" s="35" t="n">
        <f aca="false">SUM((J14+K14)*0.8+L14)</f>
        <v>93.68</v>
      </c>
      <c r="N14" s="40" t="n">
        <v>154</v>
      </c>
      <c r="O14" s="31" t="n">
        <v>38</v>
      </c>
      <c r="P14" s="37" t="n">
        <v>1</v>
      </c>
      <c r="Q14" s="37" t="n">
        <v>0.6</v>
      </c>
      <c r="R14" s="38"/>
    </row>
    <row r="15" s="39" customFormat="true" ht="12.95" hidden="false" customHeight="true" outlineLevel="0" collapsed="false">
      <c r="A15" s="31" t="n">
        <v>10</v>
      </c>
      <c r="B15" s="32" t="s">
        <v>33</v>
      </c>
      <c r="C15" s="33" t="s">
        <v>24</v>
      </c>
      <c r="D15" s="40"/>
      <c r="E15" s="40"/>
      <c r="F15" s="33" t="n">
        <v>93</v>
      </c>
      <c r="G15" s="33" t="n">
        <v>75</v>
      </c>
      <c r="H15" s="40" t="n">
        <v>3.17</v>
      </c>
      <c r="I15" s="40" t="n">
        <v>10</v>
      </c>
      <c r="J15" s="34" t="n">
        <f aca="false">SUM((E15+G15+I15)*0.3)</f>
        <v>25.5</v>
      </c>
      <c r="K15" s="33" t="n">
        <v>10</v>
      </c>
      <c r="L15" s="33"/>
      <c r="M15" s="35" t="n">
        <f aca="false">SUM((J15+K15)*0.8+L15)</f>
        <v>28.4</v>
      </c>
      <c r="N15" s="40"/>
      <c r="O15" s="31"/>
      <c r="P15" s="37"/>
      <c r="Q15" s="37"/>
      <c r="R15" s="38"/>
    </row>
    <row r="16" s="39" customFormat="true" ht="12.95" hidden="false" customHeight="true" outlineLevel="0" collapsed="false">
      <c r="A16" s="31" t="n">
        <v>11</v>
      </c>
      <c r="B16" s="32" t="s">
        <v>34</v>
      </c>
      <c r="C16" s="33" t="s">
        <v>24</v>
      </c>
      <c r="D16" s="40" t="n">
        <v>9.5</v>
      </c>
      <c r="E16" s="40" t="n">
        <v>81</v>
      </c>
      <c r="F16" s="33" t="n">
        <v>88</v>
      </c>
      <c r="G16" s="33" t="n">
        <v>72</v>
      </c>
      <c r="H16" s="40" t="n">
        <v>1.4</v>
      </c>
      <c r="I16" s="40" t="n">
        <v>78</v>
      </c>
      <c r="J16" s="34" t="n">
        <f aca="false">SUM((E16+G16+I16)*0.3)</f>
        <v>69.3</v>
      </c>
      <c r="K16" s="33" t="n">
        <v>10</v>
      </c>
      <c r="L16" s="33" t="n">
        <v>17</v>
      </c>
      <c r="M16" s="35" t="n">
        <f aca="false">SUM((J16+K16)*0.8+L16)</f>
        <v>80.44</v>
      </c>
      <c r="N16" s="40" t="n">
        <v>164</v>
      </c>
      <c r="O16" s="31" t="n">
        <v>68</v>
      </c>
      <c r="P16" s="37" t="n">
        <v>0.5</v>
      </c>
      <c r="Q16" s="37" t="n">
        <v>0.4</v>
      </c>
      <c r="R16" s="38"/>
    </row>
    <row r="17" s="39" customFormat="true" ht="12.95" hidden="false" customHeight="true" outlineLevel="0" collapsed="false">
      <c r="A17" s="31" t="n">
        <v>12</v>
      </c>
      <c r="B17" s="32" t="s">
        <v>35</v>
      </c>
      <c r="C17" s="33" t="s">
        <v>24</v>
      </c>
      <c r="D17" s="40" t="n">
        <v>10.5</v>
      </c>
      <c r="E17" s="40" t="n">
        <v>60</v>
      </c>
      <c r="F17" s="33" t="n">
        <v>93</v>
      </c>
      <c r="G17" s="33" t="n">
        <v>75</v>
      </c>
      <c r="H17" s="40" t="n">
        <v>2.1</v>
      </c>
      <c r="I17" s="40" t="n">
        <v>40</v>
      </c>
      <c r="J17" s="34" t="n">
        <f aca="false">SUM((E17+G17+I17)*0.3)</f>
        <v>52.5</v>
      </c>
      <c r="K17" s="33" t="n">
        <v>10</v>
      </c>
      <c r="L17" s="33" t="n">
        <v>17</v>
      </c>
      <c r="M17" s="35" t="n">
        <f aca="false">SUM((J17+K17)*0.8+L17)</f>
        <v>67</v>
      </c>
      <c r="N17" s="40" t="n">
        <v>175</v>
      </c>
      <c r="O17" s="31" t="n">
        <v>85</v>
      </c>
      <c r="P17" s="37" t="n">
        <v>1.5</v>
      </c>
      <c r="Q17" s="37" t="n">
        <v>1.2</v>
      </c>
      <c r="R17" s="38"/>
    </row>
    <row r="18" s="39" customFormat="true" ht="12.95" hidden="false" customHeight="true" outlineLevel="0" collapsed="false">
      <c r="A18" s="31" t="n">
        <v>13</v>
      </c>
      <c r="B18" s="32" t="s">
        <v>36</v>
      </c>
      <c r="C18" s="33" t="s">
        <v>24</v>
      </c>
      <c r="D18" s="40" t="n">
        <v>9.2</v>
      </c>
      <c r="E18" s="40" t="n">
        <v>81</v>
      </c>
      <c r="F18" s="33" t="n">
        <v>110</v>
      </c>
      <c r="G18" s="33" t="n">
        <v>81</v>
      </c>
      <c r="H18" s="40" t="n">
        <v>1.57</v>
      </c>
      <c r="I18" s="40" t="n">
        <v>50</v>
      </c>
      <c r="J18" s="34" t="n">
        <f aca="false">SUM((E18+G18+I18)*0.3)</f>
        <v>63.6</v>
      </c>
      <c r="K18" s="33" t="n">
        <v>10</v>
      </c>
      <c r="L18" s="33" t="n">
        <v>18</v>
      </c>
      <c r="M18" s="35" t="n">
        <f aca="false">SUM((J18+K18)*0.8+L18)</f>
        <v>76.88</v>
      </c>
      <c r="N18" s="40" t="n">
        <v>146</v>
      </c>
      <c r="O18" s="31" t="n">
        <v>40</v>
      </c>
      <c r="P18" s="37" t="n">
        <v>0.3</v>
      </c>
      <c r="Q18" s="37" t="n">
        <v>0.3</v>
      </c>
      <c r="R18" s="38"/>
    </row>
    <row r="19" s="39" customFormat="true" ht="12.95" hidden="false" customHeight="true" outlineLevel="0" collapsed="false">
      <c r="A19" s="31" t="n">
        <v>14</v>
      </c>
      <c r="B19" s="32" t="s">
        <v>37</v>
      </c>
      <c r="C19" s="33" t="s">
        <v>24</v>
      </c>
      <c r="D19" s="40" t="n">
        <v>9.6</v>
      </c>
      <c r="E19" s="40" t="n">
        <v>78</v>
      </c>
      <c r="F19" s="33" t="n">
        <v>102</v>
      </c>
      <c r="G19" s="33" t="n">
        <v>78</v>
      </c>
      <c r="H19" s="40" t="n">
        <v>2.4</v>
      </c>
      <c r="I19" s="40" t="n">
        <v>10</v>
      </c>
      <c r="J19" s="34" t="n">
        <f aca="false">SUM((E19+G19+I19)*0.3)</f>
        <v>49.8</v>
      </c>
      <c r="K19" s="33" t="n">
        <v>10</v>
      </c>
      <c r="L19" s="33" t="n">
        <v>18</v>
      </c>
      <c r="M19" s="35" t="n">
        <f aca="false">SUM((J19+K19)*0.8+L19)</f>
        <v>65.84</v>
      </c>
      <c r="N19" s="40" t="n">
        <v>150</v>
      </c>
      <c r="O19" s="31" t="n">
        <v>50</v>
      </c>
      <c r="P19" s="37" t="n">
        <v>0.5</v>
      </c>
      <c r="Q19" s="37" t="n">
        <v>0.5</v>
      </c>
      <c r="R19" s="38"/>
    </row>
    <row r="20" s="39" customFormat="true" ht="12.95" hidden="false" customHeight="true" outlineLevel="0" collapsed="false">
      <c r="A20" s="31" t="n">
        <v>15</v>
      </c>
      <c r="B20" s="32" t="s">
        <v>38</v>
      </c>
      <c r="C20" s="33" t="s">
        <v>24</v>
      </c>
      <c r="D20" s="40" t="n">
        <v>8.6</v>
      </c>
      <c r="E20" s="40" t="n">
        <v>90</v>
      </c>
      <c r="F20" s="33" t="n">
        <v>110</v>
      </c>
      <c r="G20" s="33" t="n">
        <v>81</v>
      </c>
      <c r="H20" s="40" t="n">
        <v>1.27</v>
      </c>
      <c r="I20" s="40" t="n">
        <v>90</v>
      </c>
      <c r="J20" s="34" t="n">
        <f aca="false">SUM((E20+G20+I20)*0.3)</f>
        <v>78.3</v>
      </c>
      <c r="K20" s="33" t="n">
        <v>10</v>
      </c>
      <c r="L20" s="42" t="n">
        <v>15</v>
      </c>
      <c r="M20" s="35" t="n">
        <f aca="false">SUM((J20+K20)*0.8+L20)</f>
        <v>85.64</v>
      </c>
      <c r="N20" s="40" t="n">
        <v>156</v>
      </c>
      <c r="O20" s="31" t="n">
        <v>51</v>
      </c>
      <c r="P20" s="37" t="n">
        <v>1.8</v>
      </c>
      <c r="Q20" s="37" t="n">
        <v>0.8</v>
      </c>
      <c r="R20" s="38"/>
    </row>
    <row r="21" s="39" customFormat="true" ht="12.95" hidden="false" customHeight="true" outlineLevel="0" collapsed="false">
      <c r="A21" s="31" t="n">
        <v>16</v>
      </c>
      <c r="B21" s="32" t="s">
        <v>39</v>
      </c>
      <c r="C21" s="33" t="s">
        <v>24</v>
      </c>
      <c r="D21" s="40" t="n">
        <v>10.7</v>
      </c>
      <c r="E21" s="40" t="n">
        <v>40</v>
      </c>
      <c r="F21" s="33" t="n">
        <v>82</v>
      </c>
      <c r="G21" s="33" t="n">
        <v>69</v>
      </c>
      <c r="H21" s="40" t="n">
        <v>3.177</v>
      </c>
      <c r="I21" s="40" t="n">
        <v>10</v>
      </c>
      <c r="J21" s="34" t="n">
        <f aca="false">SUM((E21+G21+I21)*0.3)</f>
        <v>35.7</v>
      </c>
      <c r="K21" s="33" t="n">
        <v>10</v>
      </c>
      <c r="L21" s="42" t="n">
        <v>16</v>
      </c>
      <c r="M21" s="35" t="n">
        <f aca="false">SUM((J21+K21)*0.8+L21)</f>
        <v>52.56</v>
      </c>
      <c r="N21" s="40" t="n">
        <v>147</v>
      </c>
      <c r="O21" s="31" t="n">
        <v>60</v>
      </c>
      <c r="P21" s="37" t="n">
        <v>1.5</v>
      </c>
      <c r="Q21" s="37" t="n">
        <v>1.5</v>
      </c>
      <c r="R21" s="38"/>
    </row>
    <row r="22" s="39" customFormat="true" ht="12.95" hidden="false" customHeight="true" outlineLevel="0" collapsed="false">
      <c r="A22" s="31" t="n">
        <v>17</v>
      </c>
      <c r="B22" s="32" t="s">
        <v>40</v>
      </c>
      <c r="C22" s="33" t="s">
        <v>24</v>
      </c>
      <c r="D22" s="40" t="n">
        <v>8.1</v>
      </c>
      <c r="E22" s="40" t="n">
        <v>98</v>
      </c>
      <c r="F22" s="33" t="n">
        <v>115</v>
      </c>
      <c r="G22" s="33" t="n">
        <v>84</v>
      </c>
      <c r="H22" s="40" t="n">
        <v>1.23</v>
      </c>
      <c r="I22" s="40" t="n">
        <v>92</v>
      </c>
      <c r="J22" s="34" t="n">
        <f aca="false">SUM((E22+G22+I22)*0.3)</f>
        <v>82.2</v>
      </c>
      <c r="K22" s="33" t="n">
        <v>10</v>
      </c>
      <c r="L22" s="33" t="n">
        <v>16</v>
      </c>
      <c r="M22" s="35" t="n">
        <f aca="false">SUM((J22+K22)*0.8+L22)</f>
        <v>89.76</v>
      </c>
      <c r="N22" s="40" t="n">
        <v>148</v>
      </c>
      <c r="O22" s="31" t="n">
        <v>39</v>
      </c>
      <c r="P22" s="37" t="n">
        <v>0.8</v>
      </c>
      <c r="Q22" s="37" t="n">
        <v>0.8</v>
      </c>
      <c r="R22" s="38"/>
    </row>
    <row r="23" s="39" customFormat="true" ht="12.95" hidden="false" customHeight="true" outlineLevel="0" collapsed="false">
      <c r="A23" s="31" t="n">
        <v>18</v>
      </c>
      <c r="B23" s="32" t="s">
        <v>41</v>
      </c>
      <c r="C23" s="33" t="s">
        <v>24</v>
      </c>
      <c r="D23" s="40" t="n">
        <v>11.5</v>
      </c>
      <c r="E23" s="40" t="n">
        <v>10</v>
      </c>
      <c r="F23" s="33" t="n">
        <v>86</v>
      </c>
      <c r="G23" s="33" t="n">
        <v>72</v>
      </c>
      <c r="H23" s="40" t="n">
        <v>2.4</v>
      </c>
      <c r="I23" s="40" t="n">
        <v>10</v>
      </c>
      <c r="J23" s="34" t="n">
        <f aca="false">SUM((E23+G23+I23)*0.3)</f>
        <v>27.6</v>
      </c>
      <c r="K23" s="33" t="n">
        <v>10</v>
      </c>
      <c r="L23" s="33" t="n">
        <v>10</v>
      </c>
      <c r="M23" s="35" t="n">
        <f aca="false">SUM((J23+K23)*0.8+L23)</f>
        <v>40.08</v>
      </c>
      <c r="N23" s="40" t="n">
        <v>151</v>
      </c>
      <c r="O23" s="31" t="n">
        <v>57</v>
      </c>
      <c r="P23" s="37" t="n">
        <v>1</v>
      </c>
      <c r="Q23" s="37" t="n">
        <v>1</v>
      </c>
      <c r="R23" s="38"/>
    </row>
    <row r="24" s="39" customFormat="true" ht="12.95" hidden="false" customHeight="true" outlineLevel="0" collapsed="false">
      <c r="A24" s="31" t="n">
        <v>19</v>
      </c>
      <c r="B24" s="32" t="s">
        <v>42</v>
      </c>
      <c r="C24" s="33" t="s">
        <v>24</v>
      </c>
      <c r="D24" s="40" t="n">
        <v>8.8</v>
      </c>
      <c r="E24" s="40" t="n">
        <v>87</v>
      </c>
      <c r="F24" s="33" t="n">
        <v>134</v>
      </c>
      <c r="G24" s="33" t="n">
        <v>92</v>
      </c>
      <c r="H24" s="40" t="n">
        <v>1.29</v>
      </c>
      <c r="I24" s="40" t="n">
        <v>87</v>
      </c>
      <c r="J24" s="34" t="n">
        <f aca="false">SUM((E24+G24+I24)*0.3)</f>
        <v>79.8</v>
      </c>
      <c r="K24" s="33" t="n">
        <v>10</v>
      </c>
      <c r="L24" s="33" t="n">
        <v>17</v>
      </c>
      <c r="M24" s="35" t="n">
        <f aca="false">SUM((J24+K24)*0.8+L24)</f>
        <v>88.84</v>
      </c>
      <c r="N24" s="40" t="n">
        <v>142</v>
      </c>
      <c r="O24" s="31" t="n">
        <v>35</v>
      </c>
      <c r="P24" s="37" t="n">
        <v>1.5</v>
      </c>
      <c r="Q24" s="37" t="n">
        <v>2</v>
      </c>
      <c r="R24" s="38"/>
    </row>
    <row r="25" s="39" customFormat="true" ht="12.95" hidden="false" customHeight="true" outlineLevel="0" collapsed="false">
      <c r="A25" s="31" t="n">
        <v>20</v>
      </c>
      <c r="B25" s="32" t="s">
        <v>43</v>
      </c>
      <c r="C25" s="33" t="s">
        <v>24</v>
      </c>
      <c r="D25" s="40" t="n">
        <v>8.6</v>
      </c>
      <c r="E25" s="40" t="n">
        <v>90</v>
      </c>
      <c r="F25" s="33" t="n">
        <v>112</v>
      </c>
      <c r="G25" s="33" t="n">
        <v>84</v>
      </c>
      <c r="H25" s="40" t="n">
        <v>1.26</v>
      </c>
      <c r="I25" s="40" t="n">
        <v>90</v>
      </c>
      <c r="J25" s="34" t="n">
        <f aca="false">SUM((E25+G25+I25)*0.3)</f>
        <v>79.2</v>
      </c>
      <c r="K25" s="33" t="n">
        <v>10</v>
      </c>
      <c r="L25" s="33" t="n">
        <v>17</v>
      </c>
      <c r="M25" s="35" t="n">
        <f aca="false">SUM((J25+K25)*0.8+L25)</f>
        <v>88.36</v>
      </c>
      <c r="N25" s="40" t="n">
        <v>154</v>
      </c>
      <c r="O25" s="31" t="n">
        <v>35</v>
      </c>
      <c r="P25" s="37" t="n">
        <v>0.4</v>
      </c>
      <c r="Q25" s="37" t="n">
        <v>0.3</v>
      </c>
      <c r="R25" s="38"/>
    </row>
    <row r="26" s="39" customFormat="true" ht="12.95" hidden="false" customHeight="true" outlineLevel="0" collapsed="false">
      <c r="A26" s="31" t="n">
        <v>21</v>
      </c>
      <c r="B26" s="32" t="s">
        <v>44</v>
      </c>
      <c r="C26" s="33" t="s">
        <v>24</v>
      </c>
      <c r="D26" s="40" t="n">
        <v>8.3</v>
      </c>
      <c r="E26" s="40" t="n">
        <v>94</v>
      </c>
      <c r="F26" s="33" t="n">
        <v>136</v>
      </c>
      <c r="G26" s="33" t="n">
        <v>92</v>
      </c>
      <c r="H26" s="40" t="n">
        <v>1.29</v>
      </c>
      <c r="I26" s="40" t="n">
        <v>87</v>
      </c>
      <c r="J26" s="34" t="n">
        <f aca="false">SUM((E26+G26+I26)*0.3)</f>
        <v>81.9</v>
      </c>
      <c r="K26" s="33" t="n">
        <v>10</v>
      </c>
      <c r="L26" s="33" t="n">
        <v>16</v>
      </c>
      <c r="M26" s="35" t="n">
        <f aca="false">SUM((J26+K26)*0.8+L26)</f>
        <v>89.52</v>
      </c>
      <c r="N26" s="40" t="n">
        <v>150</v>
      </c>
      <c r="O26" s="31" t="n">
        <v>34</v>
      </c>
      <c r="P26" s="37" t="n">
        <v>0.2</v>
      </c>
      <c r="Q26" s="37" t="n">
        <v>0.1</v>
      </c>
      <c r="R26" s="38"/>
    </row>
    <row r="27" s="39" customFormat="true" ht="12.95" hidden="false" customHeight="true" outlineLevel="0" collapsed="false">
      <c r="A27" s="31" t="n">
        <v>23</v>
      </c>
      <c r="B27" s="32" t="s">
        <v>45</v>
      </c>
      <c r="C27" s="33" t="s">
        <v>24</v>
      </c>
      <c r="D27" s="40" t="n">
        <v>7.7</v>
      </c>
      <c r="E27" s="40" t="n">
        <v>100</v>
      </c>
      <c r="F27" s="33" t="n">
        <v>137</v>
      </c>
      <c r="G27" s="33" t="n">
        <v>92</v>
      </c>
      <c r="H27" s="40" t="n">
        <v>1.2</v>
      </c>
      <c r="I27" s="40" t="n">
        <v>94</v>
      </c>
      <c r="J27" s="34" t="n">
        <f aca="false">SUM((E27+G27+I27)*0.3)</f>
        <v>85.8</v>
      </c>
      <c r="K27" s="33" t="n">
        <v>10</v>
      </c>
      <c r="L27" s="33" t="n">
        <v>11</v>
      </c>
      <c r="M27" s="35" t="n">
        <f aca="false">SUM((J27+K27)*0.8+L27)</f>
        <v>87.64</v>
      </c>
      <c r="N27" s="40" t="n">
        <v>155</v>
      </c>
      <c r="O27" s="31" t="n">
        <v>48</v>
      </c>
      <c r="P27" s="37" t="n">
        <v>1.5</v>
      </c>
      <c r="Q27" s="37" t="n">
        <v>1.5</v>
      </c>
      <c r="R27" s="38"/>
    </row>
    <row r="28" s="39" customFormat="true" ht="12.95" hidden="false" customHeight="true" outlineLevel="0" collapsed="false">
      <c r="A28" s="31" t="n">
        <v>24</v>
      </c>
      <c r="B28" s="32" t="s">
        <v>46</v>
      </c>
      <c r="C28" s="43" t="s">
        <v>24</v>
      </c>
      <c r="D28" s="40" t="n">
        <v>10.4</v>
      </c>
      <c r="E28" s="40" t="n">
        <v>63</v>
      </c>
      <c r="F28" s="33" t="n">
        <v>86</v>
      </c>
      <c r="G28" s="33" t="n">
        <v>72</v>
      </c>
      <c r="H28" s="40" t="n">
        <v>1.59</v>
      </c>
      <c r="I28" s="40" t="n">
        <v>50</v>
      </c>
      <c r="J28" s="34" t="n">
        <f aca="false">SUM((E28+G28+I28)*0.3)</f>
        <v>55.5</v>
      </c>
      <c r="K28" s="33" t="n">
        <v>10</v>
      </c>
      <c r="L28" s="33" t="n">
        <v>17</v>
      </c>
      <c r="M28" s="35" t="n">
        <f aca="false">SUM((J28+K28)*0.8+L28)</f>
        <v>69.4</v>
      </c>
      <c r="N28" s="40" t="n">
        <v>159</v>
      </c>
      <c r="O28" s="31" t="n">
        <v>56</v>
      </c>
      <c r="P28" s="37" t="n">
        <v>1.5</v>
      </c>
      <c r="Q28" s="37" t="n">
        <v>1.5</v>
      </c>
      <c r="R28" s="38"/>
    </row>
    <row r="29" s="39" customFormat="true" ht="12.95" hidden="false" customHeight="true" outlineLevel="0" collapsed="false">
      <c r="A29" s="31" t="n">
        <v>25</v>
      </c>
      <c r="B29" s="32" t="s">
        <v>47</v>
      </c>
      <c r="C29" s="33" t="s">
        <v>24</v>
      </c>
      <c r="D29" s="40" t="n">
        <v>8.3</v>
      </c>
      <c r="E29" s="40" t="n">
        <v>94</v>
      </c>
      <c r="F29" s="33" t="n">
        <v>90</v>
      </c>
      <c r="G29" s="33" t="n">
        <v>75</v>
      </c>
      <c r="H29" s="40" t="n">
        <v>1.36</v>
      </c>
      <c r="I29" s="40" t="n">
        <v>81</v>
      </c>
      <c r="J29" s="34" t="n">
        <f aca="false">SUM((E29+G29+I29)*0.3)</f>
        <v>75</v>
      </c>
      <c r="K29" s="33" t="n">
        <v>10</v>
      </c>
      <c r="L29" s="33" t="n">
        <v>12</v>
      </c>
      <c r="M29" s="35" t="n">
        <f aca="false">SUM((J29+K29)*0.8+L29)</f>
        <v>80</v>
      </c>
      <c r="N29" s="40" t="n">
        <v>154</v>
      </c>
      <c r="O29" s="31" t="n">
        <v>39</v>
      </c>
      <c r="P29" s="44" t="n">
        <v>1</v>
      </c>
      <c r="Q29" s="37" t="n">
        <v>1</v>
      </c>
      <c r="R29" s="38"/>
    </row>
    <row r="30" s="39" customFormat="true" ht="12.95" hidden="false" customHeight="true" outlineLevel="0" collapsed="false">
      <c r="A30" s="31" t="n">
        <v>26</v>
      </c>
      <c r="B30" s="32" t="s">
        <v>48</v>
      </c>
      <c r="C30" s="43" t="s">
        <v>24</v>
      </c>
      <c r="D30" s="40" t="n">
        <v>10.2</v>
      </c>
      <c r="E30" s="40" t="n">
        <v>66</v>
      </c>
      <c r="F30" s="33" t="n">
        <v>103</v>
      </c>
      <c r="G30" s="33" t="n">
        <v>78</v>
      </c>
      <c r="H30" s="40" t="n">
        <v>1.59</v>
      </c>
      <c r="I30" s="40" t="n">
        <v>50</v>
      </c>
      <c r="J30" s="34" t="n">
        <f aca="false">SUM((E30+G30+I30)*0.3)</f>
        <v>58.2</v>
      </c>
      <c r="K30" s="33" t="n">
        <v>10</v>
      </c>
      <c r="L30" s="33" t="n">
        <v>12</v>
      </c>
      <c r="M30" s="35" t="n">
        <f aca="false">SUM((J30+K30)*0.8+L30)</f>
        <v>66.56</v>
      </c>
      <c r="N30" s="40" t="n">
        <v>145</v>
      </c>
      <c r="O30" s="31" t="n">
        <v>46</v>
      </c>
      <c r="P30" s="37" t="n">
        <v>1</v>
      </c>
      <c r="Q30" s="37" t="n">
        <v>1</v>
      </c>
      <c r="R30" s="38"/>
    </row>
    <row r="31" s="39" customFormat="true" ht="12.95" hidden="false" customHeight="true" outlineLevel="0" collapsed="false">
      <c r="A31" s="31" t="n">
        <v>27</v>
      </c>
      <c r="B31" s="33" t="s">
        <v>49</v>
      </c>
      <c r="C31" s="33" t="s">
        <v>24</v>
      </c>
      <c r="D31" s="40" t="n">
        <v>9.4</v>
      </c>
      <c r="E31" s="40" t="n">
        <v>81</v>
      </c>
      <c r="F31" s="33" t="n">
        <v>128</v>
      </c>
      <c r="G31" s="33" t="n">
        <v>90</v>
      </c>
      <c r="H31" s="40" t="n">
        <v>1.38</v>
      </c>
      <c r="I31" s="40" t="n">
        <v>78</v>
      </c>
      <c r="J31" s="34" t="n">
        <f aca="false">SUM((E31+G31+I31)*0.3)</f>
        <v>74.7</v>
      </c>
      <c r="K31" s="33" t="n">
        <v>10</v>
      </c>
      <c r="L31" s="33" t="n">
        <v>14</v>
      </c>
      <c r="M31" s="35" t="n">
        <f aca="false">SUM((J31+K31)*0.8+L31)</f>
        <v>81.76</v>
      </c>
      <c r="N31" s="40" t="n">
        <v>146</v>
      </c>
      <c r="O31" s="31" t="n">
        <v>35</v>
      </c>
      <c r="P31" s="37" t="n">
        <v>1.2</v>
      </c>
      <c r="Q31" s="37" t="n">
        <v>1</v>
      </c>
      <c r="R31" s="38"/>
    </row>
    <row r="32" s="39" customFormat="true" ht="12.95" hidden="false" customHeight="true" outlineLevel="0" collapsed="false">
      <c r="A32" s="31" t="n">
        <v>28</v>
      </c>
      <c r="B32" s="33" t="s">
        <v>50</v>
      </c>
      <c r="C32" s="43" t="s">
        <v>24</v>
      </c>
      <c r="D32" s="40" t="n">
        <v>9.6</v>
      </c>
      <c r="E32" s="40" t="n">
        <v>78</v>
      </c>
      <c r="F32" s="33" t="n">
        <v>109</v>
      </c>
      <c r="G32" s="33" t="n">
        <v>81</v>
      </c>
      <c r="H32" s="40" t="n">
        <v>1.46</v>
      </c>
      <c r="I32" s="40" t="n">
        <v>72</v>
      </c>
      <c r="J32" s="34" t="n">
        <f aca="false">SUM((E32+G32+I32)*0.3)</f>
        <v>69.3</v>
      </c>
      <c r="K32" s="33" t="n">
        <v>10</v>
      </c>
      <c r="L32" s="33" t="n">
        <v>17</v>
      </c>
      <c r="M32" s="35" t="n">
        <f aca="false">SUM((J32+K32)*0.8+L32)</f>
        <v>80.44</v>
      </c>
      <c r="N32" s="40" t="n">
        <v>154</v>
      </c>
      <c r="O32" s="31" t="n">
        <v>40</v>
      </c>
      <c r="P32" s="37" t="n">
        <v>1.22</v>
      </c>
      <c r="Q32" s="37" t="n">
        <v>0.6</v>
      </c>
      <c r="R32" s="38"/>
    </row>
    <row r="33" s="39" customFormat="true" ht="12.95" hidden="false" customHeight="true" outlineLevel="0" collapsed="false">
      <c r="A33" s="31" t="n">
        <v>29</v>
      </c>
      <c r="B33" s="33" t="s">
        <v>51</v>
      </c>
      <c r="C33" s="33" t="s">
        <v>24</v>
      </c>
      <c r="D33" s="40" t="n">
        <v>10.2</v>
      </c>
      <c r="E33" s="40" t="n">
        <v>66</v>
      </c>
      <c r="F33" s="33" t="n">
        <v>84</v>
      </c>
      <c r="G33" s="33" t="n">
        <v>72</v>
      </c>
      <c r="H33" s="40" t="n">
        <v>1.59</v>
      </c>
      <c r="I33" s="40" t="n">
        <v>50</v>
      </c>
      <c r="J33" s="34" t="n">
        <f aca="false">SUM((E33+G33+I33)*0.3)</f>
        <v>56.4</v>
      </c>
      <c r="K33" s="33" t="n">
        <v>10</v>
      </c>
      <c r="L33" s="33" t="n">
        <v>10</v>
      </c>
      <c r="M33" s="35" t="n">
        <f aca="false">SUM((J33+K33)*0.8+L33)</f>
        <v>63.12</v>
      </c>
      <c r="N33" s="40" t="n">
        <v>151</v>
      </c>
      <c r="O33" s="31" t="n">
        <v>54</v>
      </c>
      <c r="P33" s="37" t="n">
        <v>1.5</v>
      </c>
      <c r="Q33" s="37" t="n">
        <v>1.2</v>
      </c>
      <c r="R33" s="38"/>
    </row>
    <row r="34" s="39" customFormat="true" ht="12.95" hidden="false" customHeight="true" outlineLevel="0" collapsed="false">
      <c r="A34" s="31" t="n">
        <v>30</v>
      </c>
      <c r="B34" s="32" t="s">
        <v>52</v>
      </c>
      <c r="C34" s="33" t="s">
        <v>53</v>
      </c>
      <c r="D34" s="40" t="n">
        <v>8.5</v>
      </c>
      <c r="E34" s="40" t="n">
        <v>98</v>
      </c>
      <c r="F34" s="33" t="n">
        <v>136</v>
      </c>
      <c r="G34" s="33" t="n">
        <v>92</v>
      </c>
      <c r="H34" s="40" t="n">
        <v>1.27</v>
      </c>
      <c r="I34" s="40" t="n">
        <v>90</v>
      </c>
      <c r="J34" s="34" t="n">
        <f aca="false">SUM((E34+G34+I34)*0.3)</f>
        <v>84</v>
      </c>
      <c r="K34" s="33" t="n">
        <v>10</v>
      </c>
      <c r="L34" s="33" t="n">
        <v>15</v>
      </c>
      <c r="M34" s="35" t="n">
        <f aca="false">SUM((J34+K34)*0.8+L34)</f>
        <v>90.2</v>
      </c>
      <c r="N34" s="40" t="n">
        <v>164</v>
      </c>
      <c r="O34" s="31" t="n">
        <v>55</v>
      </c>
      <c r="P34" s="37" t="n">
        <v>0.8</v>
      </c>
      <c r="Q34" s="37" t="n">
        <v>0.8</v>
      </c>
      <c r="R34" s="38"/>
    </row>
    <row r="35" s="39" customFormat="true" ht="12.95" hidden="false" customHeight="true" outlineLevel="0" collapsed="false">
      <c r="A35" s="31" t="n">
        <v>31</v>
      </c>
      <c r="B35" s="32" t="s">
        <v>54</v>
      </c>
      <c r="C35" s="33" t="s">
        <v>53</v>
      </c>
      <c r="D35" s="40" t="n">
        <v>9.7</v>
      </c>
      <c r="E35" s="40" t="n">
        <v>81</v>
      </c>
      <c r="F35" s="33" t="n">
        <v>138</v>
      </c>
      <c r="G35" s="33" t="n">
        <v>92</v>
      </c>
      <c r="H35" s="40" t="n">
        <v>1.5</v>
      </c>
      <c r="I35" s="40" t="n">
        <v>66</v>
      </c>
      <c r="J35" s="34" t="n">
        <f aca="false">SUM((E35+G35+I35)*0.3)</f>
        <v>71.7</v>
      </c>
      <c r="K35" s="33" t="n">
        <v>10</v>
      </c>
      <c r="L35" s="33" t="n">
        <v>15</v>
      </c>
      <c r="M35" s="35" t="n">
        <f aca="false">SUM((J35+K35)*0.8+L35)</f>
        <v>80.36</v>
      </c>
      <c r="N35" s="40" t="n">
        <v>163</v>
      </c>
      <c r="O35" s="31" t="n">
        <v>50</v>
      </c>
      <c r="P35" s="37" t="n">
        <v>0.15</v>
      </c>
      <c r="Q35" s="37" t="n">
        <v>0.15</v>
      </c>
      <c r="R35" s="38"/>
    </row>
    <row r="36" s="39" customFormat="true" ht="12.95" hidden="false" customHeight="true" outlineLevel="0" collapsed="false">
      <c r="A36" s="31" t="n">
        <v>32</v>
      </c>
      <c r="B36" s="32" t="s">
        <v>55</v>
      </c>
      <c r="C36" s="33" t="s">
        <v>53</v>
      </c>
      <c r="D36" s="40" t="n">
        <v>9.6</v>
      </c>
      <c r="E36" s="40" t="n">
        <v>81</v>
      </c>
      <c r="F36" s="33" t="n">
        <v>130</v>
      </c>
      <c r="G36" s="33" t="n">
        <v>90</v>
      </c>
      <c r="H36" s="40" t="n">
        <v>1.4</v>
      </c>
      <c r="I36" s="40" t="n">
        <v>78</v>
      </c>
      <c r="J36" s="34" t="n">
        <f aca="false">SUM((E36+G36+I36)*0.3)</f>
        <v>74.7</v>
      </c>
      <c r="K36" s="33" t="n">
        <v>10</v>
      </c>
      <c r="L36" s="33" t="n">
        <v>16</v>
      </c>
      <c r="M36" s="35" t="n">
        <f aca="false">SUM((J36+K36)*0.8+L36)</f>
        <v>83.76</v>
      </c>
      <c r="N36" s="40" t="n">
        <v>157</v>
      </c>
      <c r="O36" s="31" t="n">
        <v>40</v>
      </c>
      <c r="P36" s="37" t="n">
        <v>0.5</v>
      </c>
      <c r="Q36" s="37" t="n">
        <v>0.5</v>
      </c>
      <c r="R36" s="38"/>
    </row>
    <row r="37" s="39" customFormat="true" ht="12.95" hidden="false" customHeight="true" outlineLevel="0" collapsed="false">
      <c r="A37" s="31" t="n">
        <v>33</v>
      </c>
      <c r="B37" s="32" t="s">
        <v>56</v>
      </c>
      <c r="C37" s="33" t="s">
        <v>53</v>
      </c>
      <c r="D37" s="40" t="n">
        <v>9.8</v>
      </c>
      <c r="E37" s="40" t="n">
        <v>81</v>
      </c>
      <c r="F37" s="33" t="n">
        <v>137</v>
      </c>
      <c r="G37" s="33" t="n">
        <v>92</v>
      </c>
      <c r="H37" s="40" t="n">
        <v>1.44</v>
      </c>
      <c r="I37" s="40" t="n">
        <v>75</v>
      </c>
      <c r="J37" s="34" t="n">
        <f aca="false">SUM((E37+G37+I37)*0.3)</f>
        <v>74.4</v>
      </c>
      <c r="K37" s="33" t="n">
        <v>10</v>
      </c>
      <c r="L37" s="33" t="n">
        <v>16</v>
      </c>
      <c r="M37" s="35" t="n">
        <f aca="false">SUM((J37+K37)*0.8+L37)</f>
        <v>83.52</v>
      </c>
      <c r="N37" s="40" t="n">
        <v>156</v>
      </c>
      <c r="O37" s="31" t="n">
        <v>44</v>
      </c>
      <c r="P37" s="37" t="n">
        <v>0.3</v>
      </c>
      <c r="Q37" s="37" t="n">
        <v>0.6</v>
      </c>
      <c r="R37" s="38"/>
    </row>
    <row r="38" s="39" customFormat="true" ht="12.95" hidden="false" customHeight="true" outlineLevel="0" collapsed="false">
      <c r="A38" s="31" t="n">
        <v>34</v>
      </c>
      <c r="B38" s="32" t="s">
        <v>57</v>
      </c>
      <c r="C38" s="33" t="s">
        <v>53</v>
      </c>
      <c r="D38" s="40" t="n">
        <v>8.5</v>
      </c>
      <c r="E38" s="40" t="n">
        <v>98</v>
      </c>
      <c r="F38" s="33" t="n">
        <v>112</v>
      </c>
      <c r="G38" s="33" t="n">
        <v>81</v>
      </c>
      <c r="H38" s="40" t="n">
        <v>1.41</v>
      </c>
      <c r="I38" s="40" t="n">
        <v>78</v>
      </c>
      <c r="J38" s="34" t="n">
        <f aca="false">SUM((E38+G38+I38)*0.3)</f>
        <v>77.1</v>
      </c>
      <c r="K38" s="33" t="n">
        <v>10</v>
      </c>
      <c r="L38" s="33" t="n">
        <v>16</v>
      </c>
      <c r="M38" s="35" t="n">
        <f aca="false">SUM((J38+K38)*0.8+L38)</f>
        <v>85.68</v>
      </c>
      <c r="N38" s="40" t="n">
        <v>160</v>
      </c>
      <c r="O38" s="31" t="n">
        <v>52</v>
      </c>
      <c r="P38" s="37" t="n">
        <v>0.6</v>
      </c>
      <c r="Q38" s="37" t="n">
        <v>0.5</v>
      </c>
      <c r="R38" s="38"/>
    </row>
    <row r="39" s="39" customFormat="true" ht="12.95" hidden="false" customHeight="true" outlineLevel="0" collapsed="false">
      <c r="A39" s="31" t="n">
        <v>35</v>
      </c>
      <c r="B39" s="32" t="s">
        <v>58</v>
      </c>
      <c r="C39" s="33" t="s">
        <v>53</v>
      </c>
      <c r="D39" s="40" t="n">
        <v>8.5</v>
      </c>
      <c r="E39" s="40" t="n">
        <v>98</v>
      </c>
      <c r="F39" s="33" t="n">
        <v>135</v>
      </c>
      <c r="G39" s="33" t="n">
        <v>92</v>
      </c>
      <c r="H39" s="40" t="n">
        <v>1.32</v>
      </c>
      <c r="I39" s="40" t="n">
        <v>84</v>
      </c>
      <c r="J39" s="34" t="n">
        <f aca="false">SUM((E39+G39+I39)*0.3)</f>
        <v>82.2</v>
      </c>
      <c r="K39" s="33" t="n">
        <v>10</v>
      </c>
      <c r="L39" s="33" t="n">
        <v>14</v>
      </c>
      <c r="M39" s="35" t="n">
        <f aca="false">SUM((J39+K39)*0.8+L39)</f>
        <v>87.76</v>
      </c>
      <c r="N39" s="40" t="n">
        <v>161</v>
      </c>
      <c r="O39" s="31" t="n">
        <v>44</v>
      </c>
      <c r="P39" s="37" t="n">
        <v>1.5</v>
      </c>
      <c r="Q39" s="37" t="n">
        <v>1.2</v>
      </c>
      <c r="R39" s="38"/>
    </row>
    <row r="40" s="39" customFormat="true" ht="12.95" hidden="false" customHeight="true" outlineLevel="0" collapsed="false">
      <c r="A40" s="31" t="n">
        <v>36</v>
      </c>
      <c r="B40" s="32" t="s">
        <v>59</v>
      </c>
      <c r="C40" s="33" t="s">
        <v>53</v>
      </c>
      <c r="D40" s="40" t="n">
        <v>10.1</v>
      </c>
      <c r="E40" s="40" t="n">
        <v>75</v>
      </c>
      <c r="F40" s="33" t="n">
        <v>116</v>
      </c>
      <c r="G40" s="33" t="n">
        <v>84</v>
      </c>
      <c r="H40" s="40" t="n">
        <v>1.49</v>
      </c>
      <c r="I40" s="40" t="n">
        <v>69</v>
      </c>
      <c r="J40" s="34" t="n">
        <f aca="false">SUM((E40+G40+I40)*0.3)</f>
        <v>68.4</v>
      </c>
      <c r="K40" s="33" t="n">
        <v>10</v>
      </c>
      <c r="L40" s="33" t="n">
        <v>18</v>
      </c>
      <c r="M40" s="35" t="n">
        <f aca="false">SUM((J40+K40)*0.8+L40)</f>
        <v>80.72</v>
      </c>
      <c r="N40" s="40" t="n">
        <v>163</v>
      </c>
      <c r="O40" s="31" t="n">
        <v>59</v>
      </c>
      <c r="P40" s="37" t="n">
        <v>1.2</v>
      </c>
      <c r="Q40" s="37" t="n">
        <v>0.5</v>
      </c>
      <c r="R40" s="38"/>
    </row>
    <row r="41" s="39" customFormat="true" ht="12.95" hidden="false" customHeight="true" outlineLevel="0" collapsed="false">
      <c r="A41" s="31" t="n">
        <v>37</v>
      </c>
      <c r="B41" s="32" t="s">
        <v>60</v>
      </c>
      <c r="C41" s="33" t="s">
        <v>53</v>
      </c>
      <c r="D41" s="40" t="n">
        <v>10.6</v>
      </c>
      <c r="E41" s="40" t="n">
        <v>69</v>
      </c>
      <c r="F41" s="33" t="n">
        <v>130</v>
      </c>
      <c r="G41" s="33" t="n">
        <v>90</v>
      </c>
      <c r="H41" s="40" t="n">
        <v>1.57</v>
      </c>
      <c r="I41" s="40" t="n">
        <v>50</v>
      </c>
      <c r="J41" s="34" t="n">
        <f aca="false">SUM((E41+G41+I41)*0.3)</f>
        <v>62.7</v>
      </c>
      <c r="K41" s="33" t="n">
        <v>10</v>
      </c>
      <c r="L41" s="33" t="n">
        <v>13</v>
      </c>
      <c r="M41" s="35" t="n">
        <v>60</v>
      </c>
      <c r="N41" s="40" t="n">
        <v>150</v>
      </c>
      <c r="O41" s="31" t="n">
        <v>41</v>
      </c>
      <c r="P41" s="37" t="n">
        <v>0.3</v>
      </c>
      <c r="Q41" s="37" t="n">
        <v>1</v>
      </c>
      <c r="R41" s="38"/>
    </row>
    <row r="42" s="39" customFormat="true" ht="12.95" hidden="false" customHeight="true" outlineLevel="0" collapsed="false">
      <c r="A42" s="31" t="n">
        <v>38</v>
      </c>
      <c r="B42" s="32" t="s">
        <v>61</v>
      </c>
      <c r="C42" s="33" t="s">
        <v>53</v>
      </c>
      <c r="D42" s="40" t="n">
        <v>10.2</v>
      </c>
      <c r="E42" s="40" t="n">
        <v>75</v>
      </c>
      <c r="F42" s="33" t="n">
        <v>120</v>
      </c>
      <c r="G42" s="33" t="n">
        <v>84</v>
      </c>
      <c r="H42" s="40" t="n">
        <v>1.38</v>
      </c>
      <c r="I42" s="40" t="n">
        <v>78</v>
      </c>
      <c r="J42" s="34" t="n">
        <f aca="false">SUM((E42+G42+I42)*0.3)</f>
        <v>71.1</v>
      </c>
      <c r="K42" s="33" t="n">
        <v>10</v>
      </c>
      <c r="L42" s="33" t="n">
        <v>10</v>
      </c>
      <c r="M42" s="35" t="n">
        <f aca="false">SUM((J42+K42)*0.8+L42)</f>
        <v>74.88</v>
      </c>
      <c r="N42" s="40" t="n">
        <v>159</v>
      </c>
      <c r="O42" s="31" t="n">
        <v>51</v>
      </c>
      <c r="P42" s="37" t="n">
        <v>1.5</v>
      </c>
      <c r="Q42" s="37" t="n">
        <v>2.5</v>
      </c>
      <c r="R42" s="38"/>
    </row>
    <row r="43" s="39" customFormat="true" ht="12.95" hidden="false" customHeight="true" outlineLevel="0" collapsed="false">
      <c r="A43" s="31" t="n">
        <v>39</v>
      </c>
      <c r="B43" s="32" t="s">
        <v>62</v>
      </c>
      <c r="C43" s="33" t="s">
        <v>53</v>
      </c>
      <c r="D43" s="40" t="n">
        <v>10.9</v>
      </c>
      <c r="E43" s="40" t="n">
        <v>78</v>
      </c>
      <c r="F43" s="33" t="n">
        <v>85</v>
      </c>
      <c r="G43" s="33" t="n">
        <v>69</v>
      </c>
      <c r="H43" s="40" t="n">
        <v>1.53</v>
      </c>
      <c r="I43" s="40" t="n">
        <v>63</v>
      </c>
      <c r="J43" s="34" t="n">
        <f aca="false">SUM((E43+G43+I43)*0.3)</f>
        <v>63</v>
      </c>
      <c r="K43" s="33" t="n">
        <v>10</v>
      </c>
      <c r="L43" s="33" t="n">
        <v>13</v>
      </c>
      <c r="M43" s="35" t="n">
        <f aca="false">SUM((J43+K43)*0.8+L43)</f>
        <v>71.4</v>
      </c>
      <c r="N43" s="40" t="n">
        <v>153</v>
      </c>
      <c r="O43" s="31" t="n">
        <v>46</v>
      </c>
      <c r="P43" s="37" t="n">
        <v>0.4</v>
      </c>
      <c r="Q43" s="37" t="n">
        <v>0.8</v>
      </c>
      <c r="R43" s="38"/>
    </row>
    <row r="44" s="39" customFormat="true" ht="12.95" hidden="false" customHeight="true" outlineLevel="0" collapsed="false">
      <c r="A44" s="31" t="n">
        <v>40</v>
      </c>
      <c r="B44" s="32" t="s">
        <v>63</v>
      </c>
      <c r="C44" s="33" t="s">
        <v>53</v>
      </c>
      <c r="D44" s="40" t="n">
        <v>9.3</v>
      </c>
      <c r="E44" s="40" t="n">
        <v>84</v>
      </c>
      <c r="F44" s="33" t="n">
        <v>110</v>
      </c>
      <c r="G44" s="33" t="n">
        <v>81</v>
      </c>
      <c r="H44" s="40" t="n">
        <v>1.44</v>
      </c>
      <c r="I44" s="40" t="n">
        <v>75</v>
      </c>
      <c r="J44" s="34" t="n">
        <f aca="false">SUM((E44+G44+I44)*0.3)</f>
        <v>72</v>
      </c>
      <c r="K44" s="33" t="n">
        <v>10</v>
      </c>
      <c r="L44" s="33" t="n">
        <v>16</v>
      </c>
      <c r="M44" s="35" t="n">
        <f aca="false">SUM((J44+K44)*0.8+L44)</f>
        <v>81.6</v>
      </c>
      <c r="N44" s="40" t="n">
        <v>152</v>
      </c>
      <c r="O44" s="31" t="n">
        <v>39</v>
      </c>
      <c r="P44" s="37" t="n">
        <v>0.5</v>
      </c>
      <c r="Q44" s="37" t="n">
        <v>0.54</v>
      </c>
      <c r="R44" s="38"/>
    </row>
    <row r="45" s="39" customFormat="true" ht="12.95" hidden="false" customHeight="true" outlineLevel="0" collapsed="false">
      <c r="A45" s="31" t="n">
        <v>41</v>
      </c>
      <c r="B45" s="32" t="s">
        <v>64</v>
      </c>
      <c r="C45" s="33" t="s">
        <v>53</v>
      </c>
      <c r="D45" s="40" t="n">
        <v>9.5</v>
      </c>
      <c r="E45" s="40" t="n">
        <v>81</v>
      </c>
      <c r="F45" s="33" t="n">
        <v>122</v>
      </c>
      <c r="G45" s="33" t="n">
        <v>87</v>
      </c>
      <c r="H45" s="40" t="n">
        <v>1.44</v>
      </c>
      <c r="I45" s="40" t="n">
        <v>75</v>
      </c>
      <c r="J45" s="34" t="n">
        <f aca="false">SUM((E45+G45+I45)*0.3)</f>
        <v>72.9</v>
      </c>
      <c r="K45" s="33" t="n">
        <v>10</v>
      </c>
      <c r="L45" s="33" t="n">
        <v>14</v>
      </c>
      <c r="M45" s="35" t="n">
        <f aca="false">SUM((J45+K45)*0.8+L45)</f>
        <v>80.32</v>
      </c>
      <c r="N45" s="40" t="n">
        <v>149</v>
      </c>
      <c r="O45" s="31" t="n">
        <v>35</v>
      </c>
      <c r="P45" s="37" t="n">
        <v>0.25</v>
      </c>
      <c r="Q45" s="37" t="n">
        <v>0.6</v>
      </c>
      <c r="R45" s="38"/>
    </row>
    <row r="46" s="39" customFormat="true" ht="12.95" hidden="false" customHeight="true" outlineLevel="0" collapsed="false">
      <c r="A46" s="31" t="n">
        <v>42</v>
      </c>
      <c r="B46" s="32" t="s">
        <v>65</v>
      </c>
      <c r="C46" s="33" t="s">
        <v>53</v>
      </c>
      <c r="D46" s="40" t="n">
        <v>10.6</v>
      </c>
      <c r="E46" s="40" t="n">
        <v>69</v>
      </c>
      <c r="F46" s="33" t="n">
        <v>120</v>
      </c>
      <c r="G46" s="33" t="n">
        <v>84</v>
      </c>
      <c r="H46" s="40" t="n">
        <v>1.46</v>
      </c>
      <c r="I46" s="40" t="n">
        <v>72</v>
      </c>
      <c r="J46" s="34" t="n">
        <f aca="false">SUM((E46+G46+I46)*0.3)</f>
        <v>67.5</v>
      </c>
      <c r="K46" s="33" t="n">
        <v>10</v>
      </c>
      <c r="L46" s="33" t="n">
        <v>14</v>
      </c>
      <c r="M46" s="35" t="n">
        <f aca="false">SUM((J46+K46)*0.8+L46)</f>
        <v>76</v>
      </c>
      <c r="N46" s="40" t="n">
        <v>154</v>
      </c>
      <c r="O46" s="31" t="n">
        <v>43</v>
      </c>
      <c r="P46" s="37" t="n">
        <v>2</v>
      </c>
      <c r="Q46" s="37" t="n">
        <v>2</v>
      </c>
      <c r="R46" s="38"/>
    </row>
    <row r="47" s="39" customFormat="true" ht="12.95" hidden="false" customHeight="true" outlineLevel="0" collapsed="false">
      <c r="A47" s="31" t="n">
        <v>43</v>
      </c>
      <c r="B47" s="32" t="s">
        <v>66</v>
      </c>
      <c r="C47" s="33" t="s">
        <v>53</v>
      </c>
      <c r="D47" s="40" t="n">
        <v>9</v>
      </c>
      <c r="E47" s="40" t="n">
        <v>87</v>
      </c>
      <c r="F47" s="33" t="n">
        <v>116</v>
      </c>
      <c r="G47" s="33" t="n">
        <v>84</v>
      </c>
      <c r="H47" s="40" t="n">
        <v>1.44</v>
      </c>
      <c r="I47" s="40" t="n">
        <v>75</v>
      </c>
      <c r="J47" s="34" t="n">
        <f aca="false">SUM((E47+G47+I47)*0.3)</f>
        <v>73.8</v>
      </c>
      <c r="K47" s="33" t="n">
        <v>10</v>
      </c>
      <c r="L47" s="33" t="n">
        <v>16</v>
      </c>
      <c r="M47" s="35" t="n">
        <f aca="false">SUM((J47+K47)*0.8+L47)</f>
        <v>83.04</v>
      </c>
      <c r="N47" s="40" t="n">
        <v>163</v>
      </c>
      <c r="O47" s="31" t="n">
        <v>79</v>
      </c>
      <c r="P47" s="37" t="n">
        <v>0.8</v>
      </c>
      <c r="Q47" s="37" t="n">
        <v>0.8</v>
      </c>
      <c r="R47" s="38"/>
    </row>
    <row r="48" s="39" customFormat="true" ht="12.95" hidden="false" customHeight="true" outlineLevel="0" collapsed="false">
      <c r="A48" s="31" t="n">
        <v>44</v>
      </c>
      <c r="B48" s="32" t="s">
        <v>67</v>
      </c>
      <c r="C48" s="33" t="s">
        <v>53</v>
      </c>
      <c r="D48" s="40" t="n">
        <v>9.1</v>
      </c>
      <c r="E48" s="40" t="n">
        <v>87</v>
      </c>
      <c r="F48" s="33" t="n">
        <v>126</v>
      </c>
      <c r="G48" s="33" t="n">
        <v>90</v>
      </c>
      <c r="H48" s="40" t="n">
        <v>1.38</v>
      </c>
      <c r="I48" s="40" t="n">
        <v>78</v>
      </c>
      <c r="J48" s="34" t="n">
        <f aca="false">SUM((E48+G48+I48)*0.3)</f>
        <v>76.5</v>
      </c>
      <c r="K48" s="33" t="n">
        <v>10</v>
      </c>
      <c r="L48" s="33" t="n">
        <v>15</v>
      </c>
      <c r="M48" s="35" t="n">
        <v>71</v>
      </c>
      <c r="N48" s="40" t="n">
        <v>162</v>
      </c>
      <c r="O48" s="31" t="n">
        <v>41</v>
      </c>
      <c r="P48" s="37" t="n">
        <v>0.8</v>
      </c>
      <c r="Q48" s="37" t="n">
        <v>1</v>
      </c>
      <c r="R48" s="38"/>
    </row>
    <row r="49" s="39" customFormat="true" ht="12.95" hidden="false" customHeight="true" outlineLevel="0" collapsed="false">
      <c r="A49" s="31" t="n">
        <v>45</v>
      </c>
      <c r="B49" s="32" t="s">
        <v>68</v>
      </c>
      <c r="C49" s="33" t="s">
        <v>53</v>
      </c>
      <c r="D49" s="40" t="n">
        <v>9.9</v>
      </c>
      <c r="E49" s="40" t="n">
        <v>78</v>
      </c>
      <c r="F49" s="33" t="n">
        <v>130</v>
      </c>
      <c r="G49" s="33" t="n">
        <v>90</v>
      </c>
      <c r="H49" s="40" t="n">
        <v>1.38</v>
      </c>
      <c r="I49" s="40" t="n">
        <v>78</v>
      </c>
      <c r="J49" s="34" t="n">
        <f aca="false">SUM((E49+G49+I49)*0.3)</f>
        <v>73.8</v>
      </c>
      <c r="K49" s="33" t="n">
        <v>10</v>
      </c>
      <c r="L49" s="33" t="n">
        <v>14</v>
      </c>
      <c r="M49" s="35" t="n">
        <f aca="false">SUM((J49+K49)*0.8+L49)</f>
        <v>81.04</v>
      </c>
      <c r="N49" s="40" t="n">
        <v>155</v>
      </c>
      <c r="O49" s="31" t="n">
        <v>45</v>
      </c>
      <c r="P49" s="37" t="n">
        <v>0.5</v>
      </c>
      <c r="Q49" s="37" t="n">
        <v>0.4</v>
      </c>
      <c r="R49" s="38"/>
    </row>
    <row r="50" s="39" customFormat="true" ht="12.95" hidden="false" customHeight="true" outlineLevel="0" collapsed="false">
      <c r="A50" s="31" t="n">
        <v>46</v>
      </c>
      <c r="B50" s="32" t="s">
        <v>69</v>
      </c>
      <c r="C50" s="33" t="s">
        <v>53</v>
      </c>
      <c r="D50" s="40" t="n">
        <v>8.4</v>
      </c>
      <c r="E50" s="40" t="n">
        <v>98</v>
      </c>
      <c r="F50" s="33" t="n">
        <v>124</v>
      </c>
      <c r="G50" s="33" t="n">
        <v>87</v>
      </c>
      <c r="H50" s="40" t="n">
        <v>1.24</v>
      </c>
      <c r="I50" s="40" t="n">
        <v>92</v>
      </c>
      <c r="J50" s="34" t="n">
        <f aca="false">SUM((E50+G50+I50)*0.3)</f>
        <v>83.1</v>
      </c>
      <c r="K50" s="33" t="n">
        <v>10</v>
      </c>
      <c r="L50" s="33" t="n">
        <v>11</v>
      </c>
      <c r="M50" s="35" t="n">
        <f aca="false">SUM((J50+K50)*0.8+L50)</f>
        <v>85.48</v>
      </c>
      <c r="N50" s="40" t="n">
        <v>151</v>
      </c>
      <c r="O50" s="31" t="n">
        <v>42</v>
      </c>
      <c r="P50" s="37" t="n">
        <v>2</v>
      </c>
      <c r="Q50" s="37" t="n">
        <v>2</v>
      </c>
      <c r="R50" s="38"/>
    </row>
    <row r="51" s="39" customFormat="true" ht="12.95" hidden="false" customHeight="true" outlineLevel="0" collapsed="false">
      <c r="A51" s="31" t="n">
        <v>47</v>
      </c>
      <c r="B51" s="32" t="s">
        <v>70</v>
      </c>
      <c r="C51" s="33" t="s">
        <v>53</v>
      </c>
      <c r="D51" s="40" t="n">
        <v>9</v>
      </c>
      <c r="E51" s="40" t="n">
        <v>87</v>
      </c>
      <c r="F51" s="33" t="n">
        <v>125</v>
      </c>
      <c r="G51" s="33" t="n">
        <v>90</v>
      </c>
      <c r="H51" s="40" t="n">
        <v>1.4</v>
      </c>
      <c r="I51" s="40" t="n">
        <v>78</v>
      </c>
      <c r="J51" s="34" t="n">
        <f aca="false">SUM((E51+G51+I51)*0.3)</f>
        <v>76.5</v>
      </c>
      <c r="K51" s="33" t="n">
        <v>10</v>
      </c>
      <c r="L51" s="33" t="n">
        <v>18</v>
      </c>
      <c r="M51" s="35" t="n">
        <f aca="false">SUM((J51+K51)*0.8+L51)</f>
        <v>87.2</v>
      </c>
      <c r="N51" s="40" t="n">
        <v>149</v>
      </c>
      <c r="O51" s="31" t="n">
        <v>45</v>
      </c>
      <c r="P51" s="37" t="n">
        <v>1.5</v>
      </c>
      <c r="Q51" s="37" t="n">
        <v>1.5</v>
      </c>
      <c r="R51" s="38"/>
    </row>
    <row r="52" s="39" customFormat="true" ht="12.95" hidden="false" customHeight="true" outlineLevel="0" collapsed="false">
      <c r="A52" s="31" t="n">
        <v>48</v>
      </c>
      <c r="B52" s="32" t="s">
        <v>71</v>
      </c>
      <c r="C52" s="33" t="s">
        <v>53</v>
      </c>
      <c r="D52" s="40" t="n">
        <v>9.5</v>
      </c>
      <c r="E52" s="40" t="n">
        <v>81</v>
      </c>
      <c r="F52" s="33" t="n">
        <v>146</v>
      </c>
      <c r="G52" s="33" t="n">
        <v>94</v>
      </c>
      <c r="H52" s="40" t="n">
        <v>1.37</v>
      </c>
      <c r="I52" s="40" t="n">
        <v>81</v>
      </c>
      <c r="J52" s="34" t="n">
        <f aca="false">SUM((E52+G52+I52)*0.3)</f>
        <v>76.8</v>
      </c>
      <c r="K52" s="33" t="n">
        <v>10</v>
      </c>
      <c r="L52" s="33" t="n">
        <v>14</v>
      </c>
      <c r="M52" s="35" t="n">
        <f aca="false">SUM((J52+K52)*0.8+L52)</f>
        <v>83.44</v>
      </c>
      <c r="N52" s="40" t="n">
        <v>147</v>
      </c>
      <c r="O52" s="31" t="n">
        <v>36</v>
      </c>
      <c r="P52" s="37" t="n">
        <v>1.2</v>
      </c>
      <c r="Q52" s="37" t="n">
        <v>1</v>
      </c>
      <c r="R52" s="38"/>
    </row>
    <row r="53" s="39" customFormat="true" ht="12.95" hidden="false" customHeight="true" outlineLevel="0" collapsed="false">
      <c r="A53" s="31" t="n">
        <v>49</v>
      </c>
      <c r="B53" s="32" t="s">
        <v>72</v>
      </c>
      <c r="C53" s="33" t="s">
        <v>53</v>
      </c>
      <c r="D53" s="40" t="n">
        <v>9.9</v>
      </c>
      <c r="E53" s="40" t="n">
        <v>78</v>
      </c>
      <c r="F53" s="33" t="n">
        <v>107</v>
      </c>
      <c r="G53" s="33" t="n">
        <v>78</v>
      </c>
      <c r="H53" s="40" t="n">
        <v>1.34</v>
      </c>
      <c r="I53" s="40" t="n">
        <v>81</v>
      </c>
      <c r="J53" s="34" t="n">
        <f aca="false">SUM((E53+G53+I53)*0.3)</f>
        <v>71.1</v>
      </c>
      <c r="K53" s="33" t="n">
        <v>10</v>
      </c>
      <c r="L53" s="33" t="n">
        <v>18</v>
      </c>
      <c r="M53" s="35" t="n">
        <f aca="false">SUM((J53+K53)*0.8+L53)</f>
        <v>82.88</v>
      </c>
      <c r="N53" s="40" t="n">
        <v>155</v>
      </c>
      <c r="O53" s="31" t="n">
        <v>38</v>
      </c>
      <c r="P53" s="37" t="n">
        <v>0.5</v>
      </c>
      <c r="Q53" s="37" t="n">
        <v>0.6</v>
      </c>
      <c r="R53" s="38"/>
    </row>
    <row r="54" s="39" customFormat="true" ht="12.95" hidden="false" customHeight="true" outlineLevel="0" collapsed="false">
      <c r="A54" s="31" t="n">
        <v>50</v>
      </c>
      <c r="B54" s="32" t="s">
        <v>73</v>
      </c>
      <c r="C54" s="33" t="s">
        <v>53</v>
      </c>
      <c r="D54" s="40" t="n">
        <v>10.3</v>
      </c>
      <c r="E54" s="40" t="n">
        <v>75</v>
      </c>
      <c r="F54" s="33" t="n">
        <v>125</v>
      </c>
      <c r="G54" s="33" t="n">
        <v>90</v>
      </c>
      <c r="H54" s="40" t="n">
        <v>1.43</v>
      </c>
      <c r="I54" s="40" t="n">
        <v>75</v>
      </c>
      <c r="J54" s="34" t="n">
        <f aca="false">SUM((E54+G54+I54)*0.3)</f>
        <v>72</v>
      </c>
      <c r="K54" s="33" t="n">
        <v>10</v>
      </c>
      <c r="L54" s="33" t="n">
        <v>18</v>
      </c>
      <c r="M54" s="35" t="n">
        <f aca="false">SUM((J54+K54)*0.8+L54)</f>
        <v>83.6</v>
      </c>
      <c r="N54" s="40" t="n">
        <v>153</v>
      </c>
      <c r="O54" s="31" t="n">
        <v>46</v>
      </c>
      <c r="P54" s="37" t="n">
        <v>2</v>
      </c>
      <c r="Q54" s="37" t="n">
        <v>1.5</v>
      </c>
      <c r="R54" s="38"/>
    </row>
    <row r="55" s="39" customFormat="true" ht="12.95" hidden="false" customHeight="true" outlineLevel="0" collapsed="false">
      <c r="A55" s="31" t="n">
        <v>51</v>
      </c>
      <c r="B55" s="32" t="s">
        <v>74</v>
      </c>
      <c r="C55" s="45" t="s">
        <v>53</v>
      </c>
      <c r="D55" s="40" t="n">
        <v>8.6</v>
      </c>
      <c r="E55" s="40" t="n">
        <v>96</v>
      </c>
      <c r="F55" s="33" t="n">
        <v>145</v>
      </c>
      <c r="G55" s="33" t="n">
        <v>94</v>
      </c>
      <c r="H55" s="40" t="n">
        <v>1.28</v>
      </c>
      <c r="I55" s="40" t="n">
        <v>90</v>
      </c>
      <c r="J55" s="34" t="n">
        <f aca="false">SUM((E55+G55+I55)*0.3)</f>
        <v>84</v>
      </c>
      <c r="K55" s="33" t="n">
        <v>10</v>
      </c>
      <c r="L55" s="33" t="n">
        <v>19</v>
      </c>
      <c r="M55" s="35" t="n">
        <f aca="false">SUM((J55+K55)*0.8+L55)</f>
        <v>94.2</v>
      </c>
      <c r="N55" s="40" t="n">
        <v>159</v>
      </c>
      <c r="O55" s="31" t="n">
        <v>40</v>
      </c>
      <c r="P55" s="37" t="n">
        <v>0.25</v>
      </c>
      <c r="Q55" s="37" t="n">
        <v>0.3</v>
      </c>
      <c r="R55" s="38"/>
    </row>
    <row r="56" s="39" customFormat="true" ht="12.95" hidden="false" customHeight="true" outlineLevel="0" collapsed="false">
      <c r="A56" s="31" t="n">
        <v>52</v>
      </c>
      <c r="B56" s="32" t="s">
        <v>75</v>
      </c>
      <c r="C56" s="45" t="s">
        <v>53</v>
      </c>
      <c r="D56" s="40" t="n">
        <v>7.8</v>
      </c>
      <c r="E56" s="40" t="n">
        <v>100</v>
      </c>
      <c r="F56" s="33" t="n">
        <v>148</v>
      </c>
      <c r="G56" s="33" t="n">
        <v>94</v>
      </c>
      <c r="H56" s="40" t="n">
        <v>1.25</v>
      </c>
      <c r="I56" s="40" t="n">
        <v>90</v>
      </c>
      <c r="J56" s="34" t="n">
        <f aca="false">SUM((E56+G56+I56)*0.3)</f>
        <v>85.2</v>
      </c>
      <c r="K56" s="33" t="n">
        <v>10</v>
      </c>
      <c r="L56" s="33" t="n">
        <v>18</v>
      </c>
      <c r="M56" s="35" t="n">
        <f aca="false">SUM((J56+K56)*0.8+L56)</f>
        <v>94.16</v>
      </c>
      <c r="N56" s="40" t="n">
        <v>163</v>
      </c>
      <c r="O56" s="31" t="n">
        <v>48</v>
      </c>
      <c r="P56" s="46" t="n">
        <v>0.25</v>
      </c>
      <c r="Q56" s="46" t="n">
        <v>0.3</v>
      </c>
      <c r="R56" s="38"/>
    </row>
    <row r="57" s="39" customFormat="true" ht="12.95" hidden="false" customHeight="true" outlineLevel="0" collapsed="false">
      <c r="A57" s="31" t="n">
        <v>53</v>
      </c>
      <c r="B57" s="32" t="s">
        <v>76</v>
      </c>
      <c r="C57" s="45" t="s">
        <v>53</v>
      </c>
      <c r="D57" s="40" t="n">
        <v>8.5</v>
      </c>
      <c r="E57" s="40" t="n">
        <v>98</v>
      </c>
      <c r="F57" s="33" t="n">
        <v>156</v>
      </c>
      <c r="G57" s="33" t="n">
        <v>96</v>
      </c>
      <c r="H57" s="40" t="n">
        <v>1.33</v>
      </c>
      <c r="I57" s="40" t="n">
        <v>84</v>
      </c>
      <c r="J57" s="34" t="n">
        <f aca="false">SUM((E57+G57+I57)*0.3)</f>
        <v>83.4</v>
      </c>
      <c r="K57" s="33" t="n">
        <v>10</v>
      </c>
      <c r="L57" s="40" t="n">
        <v>17</v>
      </c>
      <c r="M57" s="35" t="n">
        <f aca="false">SUM((J57+K57)*0.8+L57)</f>
        <v>91.72</v>
      </c>
      <c r="N57" s="40" t="n">
        <v>153</v>
      </c>
      <c r="O57" s="31" t="n">
        <v>40</v>
      </c>
      <c r="P57" s="37" t="n">
        <v>1.2</v>
      </c>
      <c r="Q57" s="37" t="n">
        <v>1.2</v>
      </c>
      <c r="R57" s="38"/>
    </row>
    <row r="58" s="39" customFormat="true" ht="12.95" hidden="false" customHeight="true" outlineLevel="0" collapsed="false">
      <c r="A58" s="31" t="n">
        <v>54</v>
      </c>
      <c r="B58" s="32"/>
      <c r="C58" s="45"/>
      <c r="D58" s="40"/>
      <c r="E58" s="40"/>
      <c r="F58" s="33"/>
      <c r="G58" s="33"/>
      <c r="H58" s="40"/>
      <c r="I58" s="40"/>
      <c r="J58" s="35"/>
      <c r="K58" s="33"/>
      <c r="L58" s="40"/>
      <c r="M58" s="47"/>
      <c r="N58" s="40"/>
      <c r="O58" s="33"/>
      <c r="P58" s="48"/>
      <c r="Q58" s="48"/>
    </row>
    <row r="59" customFormat="false" ht="12" hidden="false" customHeight="true" outlineLevel="0" collapsed="false">
      <c r="B59" s="49"/>
    </row>
    <row r="60" customFormat="false" ht="14.25" hidden="false" customHeight="false" outlineLevel="0" collapsed="false">
      <c r="B60" s="49"/>
    </row>
    <row r="61" customFormat="false" ht="18.75" hidden="false" customHeight="false" outlineLevel="0" collapsed="false">
      <c r="A61" s="7" t="s">
        <v>0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5" hidden="false" customHeight="false" outlineLevel="0" collapsed="false">
      <c r="A62" s="9" t="s">
        <v>77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4.25" hidden="false" customHeight="true" outlineLevel="0" collapsed="false">
      <c r="A63" s="10" t="s">
        <v>2</v>
      </c>
      <c r="B63" s="11" t="s">
        <v>3</v>
      </c>
      <c r="C63" s="12" t="s">
        <v>4</v>
      </c>
      <c r="D63" s="13" t="s">
        <v>5</v>
      </c>
      <c r="E63" s="13"/>
      <c r="F63" s="11" t="s">
        <v>6</v>
      </c>
      <c r="G63" s="11"/>
      <c r="H63" s="13" t="s">
        <v>7</v>
      </c>
      <c r="I63" s="13"/>
      <c r="J63" s="14" t="s">
        <v>8</v>
      </c>
      <c r="K63" s="15" t="s">
        <v>9</v>
      </c>
      <c r="L63" s="16" t="s">
        <v>10</v>
      </c>
      <c r="M63" s="17" t="s">
        <v>11</v>
      </c>
      <c r="N63" s="11" t="s">
        <v>12</v>
      </c>
      <c r="O63" s="11"/>
      <c r="P63" s="11"/>
      <c r="Q63" s="11"/>
    </row>
    <row r="64" customFormat="false" ht="14.25" hidden="false" customHeight="false" outlineLevel="0" collapsed="false">
      <c r="A64" s="10"/>
      <c r="B64" s="11"/>
      <c r="C64" s="12"/>
      <c r="D64" s="19" t="s">
        <v>11</v>
      </c>
      <c r="E64" s="20" t="s">
        <v>13</v>
      </c>
      <c r="F64" s="19" t="s">
        <v>11</v>
      </c>
      <c r="G64" s="20" t="s">
        <v>13</v>
      </c>
      <c r="H64" s="19" t="s">
        <v>11</v>
      </c>
      <c r="I64" s="20" t="s">
        <v>13</v>
      </c>
      <c r="J64" s="14"/>
      <c r="K64" s="15"/>
      <c r="L64" s="16"/>
      <c r="M64" s="17"/>
      <c r="N64" s="21" t="s">
        <v>14</v>
      </c>
      <c r="O64" s="21" t="s">
        <v>15</v>
      </c>
      <c r="P64" s="22" t="s">
        <v>16</v>
      </c>
      <c r="Q64" s="22" t="s">
        <v>17</v>
      </c>
    </row>
    <row r="65" customFormat="false" ht="14.25" hidden="false" customHeight="false" outlineLevel="0" collapsed="false">
      <c r="A65" s="23"/>
      <c r="B65" s="13"/>
      <c r="C65" s="24"/>
      <c r="D65" s="19"/>
      <c r="E65" s="25" t="s">
        <v>18</v>
      </c>
      <c r="F65" s="19"/>
      <c r="G65" s="25" t="s">
        <v>19</v>
      </c>
      <c r="H65" s="19"/>
      <c r="I65" s="25" t="s">
        <v>20</v>
      </c>
      <c r="J65" s="26" t="s">
        <v>21</v>
      </c>
      <c r="K65" s="27" t="s">
        <v>22</v>
      </c>
      <c r="L65" s="28"/>
      <c r="M65" s="29"/>
      <c r="N65" s="21"/>
      <c r="O65" s="21"/>
      <c r="P65" s="30"/>
      <c r="Q65" s="30"/>
    </row>
    <row r="66" customFormat="false" ht="14.25" hidden="false" customHeight="false" outlineLevel="0" collapsed="false">
      <c r="A66" s="31" t="n">
        <v>1</v>
      </c>
      <c r="B66" s="50" t="s">
        <v>78</v>
      </c>
      <c r="C66" s="51" t="s">
        <v>24</v>
      </c>
      <c r="D66" s="33" t="n">
        <v>9.3</v>
      </c>
      <c r="E66" s="33" t="n">
        <v>81</v>
      </c>
      <c r="F66" s="33" t="n">
        <v>134</v>
      </c>
      <c r="G66" s="33" t="n">
        <v>92</v>
      </c>
      <c r="H66" s="52" t="n">
        <v>1.3</v>
      </c>
      <c r="I66" s="33" t="n">
        <v>87</v>
      </c>
      <c r="J66" s="34" t="n">
        <f aca="false">SUM((E66+G66+I66)*0.3)</f>
        <v>78</v>
      </c>
      <c r="K66" s="33" t="n">
        <v>10</v>
      </c>
      <c r="L66" s="33" t="n">
        <v>13</v>
      </c>
      <c r="M66" s="35" t="n">
        <f aca="false">SUM((J66+K66)*0.8+L66)</f>
        <v>83.4</v>
      </c>
      <c r="N66" s="33" t="n">
        <v>153</v>
      </c>
      <c r="O66" s="31" t="n">
        <v>47</v>
      </c>
      <c r="P66" s="37" t="n">
        <v>2</v>
      </c>
      <c r="Q66" s="37" t="n">
        <v>2</v>
      </c>
    </row>
    <row r="67" customFormat="false" ht="14.25" hidden="false" customHeight="false" outlineLevel="0" collapsed="false">
      <c r="A67" s="31" t="n">
        <v>2</v>
      </c>
      <c r="B67" s="50" t="s">
        <v>79</v>
      </c>
      <c r="C67" s="51" t="s">
        <v>24</v>
      </c>
      <c r="D67" s="33" t="n">
        <v>9.6</v>
      </c>
      <c r="E67" s="33" t="n">
        <v>78</v>
      </c>
      <c r="F67" s="33" t="n">
        <v>146</v>
      </c>
      <c r="G67" s="33" t="n">
        <v>94</v>
      </c>
      <c r="H67" s="52" t="n">
        <v>1.52</v>
      </c>
      <c r="I67" s="33" t="n">
        <v>63</v>
      </c>
      <c r="J67" s="34" t="n">
        <f aca="false">SUM((E67+G67+I67)*0.3)</f>
        <v>70.5</v>
      </c>
      <c r="K67" s="33" t="n">
        <v>10</v>
      </c>
      <c r="L67" s="33" t="n">
        <v>11</v>
      </c>
      <c r="M67" s="35" t="n">
        <f aca="false">SUM((J67+K67)*0.8+L67)</f>
        <v>75.4</v>
      </c>
      <c r="N67" s="33" t="n">
        <v>154</v>
      </c>
      <c r="O67" s="31" t="n">
        <v>45</v>
      </c>
      <c r="P67" s="37" t="n">
        <v>0.6</v>
      </c>
      <c r="Q67" s="37" t="n">
        <v>0.5</v>
      </c>
    </row>
    <row r="68" customFormat="false" ht="14.25" hidden="false" customHeight="false" outlineLevel="0" collapsed="false">
      <c r="A68" s="31" t="n">
        <v>3</v>
      </c>
      <c r="B68" s="50" t="s">
        <v>80</v>
      </c>
      <c r="C68" s="51" t="s">
        <v>24</v>
      </c>
      <c r="D68" s="33" t="n">
        <v>8.9</v>
      </c>
      <c r="E68" s="33" t="n">
        <v>84</v>
      </c>
      <c r="F68" s="33" t="n">
        <v>110</v>
      </c>
      <c r="G68" s="33" t="n">
        <v>81</v>
      </c>
      <c r="H68" s="52" t="n">
        <v>1.28</v>
      </c>
      <c r="I68" s="33" t="n">
        <v>90</v>
      </c>
      <c r="J68" s="34" t="n">
        <f aca="false">SUM((E68+G68+I68)*0.3)</f>
        <v>76.5</v>
      </c>
      <c r="K68" s="33" t="n">
        <v>10</v>
      </c>
      <c r="L68" s="33" t="n">
        <v>17</v>
      </c>
      <c r="M68" s="35" t="n">
        <f aca="false">SUM((J68+K68)*0.8+L68)</f>
        <v>86.2</v>
      </c>
      <c r="N68" s="33" t="n">
        <v>146</v>
      </c>
      <c r="O68" s="31" t="n">
        <v>36</v>
      </c>
      <c r="P68" s="37" t="n">
        <v>1</v>
      </c>
      <c r="Q68" s="37" t="n">
        <v>0.8</v>
      </c>
    </row>
    <row r="69" customFormat="false" ht="14.25" hidden="false" customHeight="false" outlineLevel="0" collapsed="false">
      <c r="A69" s="31" t="n">
        <v>4</v>
      </c>
      <c r="B69" s="50" t="s">
        <v>81</v>
      </c>
      <c r="C69" s="51" t="s">
        <v>24</v>
      </c>
      <c r="D69" s="33" t="n">
        <v>9</v>
      </c>
      <c r="E69" s="33" t="n">
        <v>84</v>
      </c>
      <c r="F69" s="33" t="n">
        <v>118</v>
      </c>
      <c r="G69" s="33" t="n">
        <v>84</v>
      </c>
      <c r="H69" s="52" t="n">
        <v>1.49</v>
      </c>
      <c r="I69" s="33" t="n">
        <v>69</v>
      </c>
      <c r="J69" s="34" t="n">
        <f aca="false">SUM((E69+G69+I69)*0.3)</f>
        <v>71.1</v>
      </c>
      <c r="K69" s="33" t="n">
        <v>10</v>
      </c>
      <c r="L69" s="33" t="n">
        <v>15</v>
      </c>
      <c r="M69" s="35" t="n">
        <f aca="false">SUM((J69+K69)*0.8+L69)</f>
        <v>79.88</v>
      </c>
      <c r="N69" s="33" t="n">
        <v>138</v>
      </c>
      <c r="O69" s="31" t="n">
        <v>35</v>
      </c>
      <c r="P69" s="37" t="n">
        <v>0.6</v>
      </c>
      <c r="Q69" s="37" t="n">
        <v>0.6</v>
      </c>
    </row>
    <row r="70" customFormat="false" ht="14.25" hidden="false" customHeight="false" outlineLevel="0" collapsed="false">
      <c r="A70" s="31" t="n">
        <v>5</v>
      </c>
      <c r="B70" s="50" t="s">
        <v>82</v>
      </c>
      <c r="C70" s="51" t="s">
        <v>24</v>
      </c>
      <c r="D70" s="33" t="n">
        <v>10.1</v>
      </c>
      <c r="E70" s="33" t="n">
        <v>69</v>
      </c>
      <c r="F70" s="33" t="n">
        <v>139</v>
      </c>
      <c r="G70" s="33" t="n">
        <v>92</v>
      </c>
      <c r="H70" s="52" t="n">
        <v>1.37</v>
      </c>
      <c r="I70" s="33" t="n">
        <v>81</v>
      </c>
      <c r="J70" s="34" t="n">
        <f aca="false">SUM((E70+G70+I70)*0.3)</f>
        <v>72.6</v>
      </c>
      <c r="K70" s="33" t="n">
        <v>10</v>
      </c>
      <c r="L70" s="33" t="n">
        <v>15</v>
      </c>
      <c r="M70" s="35" t="n">
        <f aca="false">SUM((J70+K70)*0.8+L70)</f>
        <v>81.08</v>
      </c>
      <c r="N70" s="33" t="n">
        <v>144</v>
      </c>
      <c r="O70" s="31" t="n">
        <v>34</v>
      </c>
      <c r="P70" s="37" t="n">
        <v>1.2</v>
      </c>
      <c r="Q70" s="37" t="n">
        <v>1.5</v>
      </c>
    </row>
    <row r="71" customFormat="false" ht="14.25" hidden="false" customHeight="false" outlineLevel="0" collapsed="false">
      <c r="A71" s="31" t="n">
        <v>6</v>
      </c>
      <c r="B71" s="50" t="s">
        <v>83</v>
      </c>
      <c r="C71" s="51" t="s">
        <v>24</v>
      </c>
      <c r="D71" s="33" t="n">
        <v>9.4</v>
      </c>
      <c r="E71" s="33" t="n">
        <v>81</v>
      </c>
      <c r="F71" s="33" t="n">
        <v>138</v>
      </c>
      <c r="G71" s="33" t="n">
        <v>92</v>
      </c>
      <c r="H71" s="52" t="n">
        <v>1.29</v>
      </c>
      <c r="I71" s="33" t="n">
        <v>87</v>
      </c>
      <c r="J71" s="34" t="n">
        <f aca="false">SUM((E71+G71+I71)*0.3)</f>
        <v>78</v>
      </c>
      <c r="K71" s="33" t="n">
        <v>10</v>
      </c>
      <c r="L71" s="33" t="n">
        <v>14</v>
      </c>
      <c r="M71" s="35" t="n">
        <f aca="false">SUM((J71+K71)*0.8+L71)</f>
        <v>84.4</v>
      </c>
      <c r="N71" s="33" t="n">
        <v>161</v>
      </c>
      <c r="O71" s="31" t="n">
        <v>42</v>
      </c>
      <c r="P71" s="37" t="n">
        <v>0.4</v>
      </c>
      <c r="Q71" s="37" t="n">
        <v>0.3</v>
      </c>
    </row>
    <row r="72" customFormat="false" ht="14.25" hidden="false" customHeight="false" outlineLevel="0" collapsed="false">
      <c r="A72" s="31" t="n">
        <v>7</v>
      </c>
      <c r="B72" s="50" t="s">
        <v>84</v>
      </c>
      <c r="C72" s="51" t="s">
        <v>24</v>
      </c>
      <c r="D72" s="33" t="n">
        <v>8.7</v>
      </c>
      <c r="E72" s="33" t="n">
        <v>87</v>
      </c>
      <c r="F72" s="33" t="n">
        <v>140</v>
      </c>
      <c r="G72" s="33" t="n">
        <v>94</v>
      </c>
      <c r="H72" s="52" t="n">
        <v>1.24</v>
      </c>
      <c r="I72" s="33" t="n">
        <v>92</v>
      </c>
      <c r="J72" s="34" t="n">
        <f aca="false">SUM((E72+G72+I72)*0.3)</f>
        <v>81.9</v>
      </c>
      <c r="K72" s="33" t="n">
        <v>10</v>
      </c>
      <c r="L72" s="33" t="n">
        <v>15</v>
      </c>
      <c r="M72" s="35" t="n">
        <f aca="false">SUM((J72+K72)*0.8+L72)</f>
        <v>88.52</v>
      </c>
      <c r="N72" s="33" t="n">
        <v>151</v>
      </c>
      <c r="O72" s="31" t="n">
        <v>37</v>
      </c>
      <c r="P72" s="37" t="n">
        <v>0.25</v>
      </c>
      <c r="Q72" s="37" t="n">
        <v>0.2</v>
      </c>
    </row>
    <row r="73" customFormat="false" ht="14.25" hidden="false" customHeight="false" outlineLevel="0" collapsed="false">
      <c r="A73" s="31" t="n">
        <v>8</v>
      </c>
      <c r="B73" s="50" t="s">
        <v>85</v>
      </c>
      <c r="C73" s="51" t="s">
        <v>24</v>
      </c>
      <c r="D73" s="33" t="n">
        <v>9.1</v>
      </c>
      <c r="E73" s="33" t="n">
        <v>81</v>
      </c>
      <c r="F73" s="33" t="n">
        <v>82</v>
      </c>
      <c r="G73" s="33" t="n">
        <v>69</v>
      </c>
      <c r="H73" s="52" t="n">
        <v>1.38</v>
      </c>
      <c r="I73" s="33" t="n">
        <v>78</v>
      </c>
      <c r="J73" s="34" t="n">
        <f aca="false">SUM((E73+G73+I73)*0.3)</f>
        <v>68.4</v>
      </c>
      <c r="K73" s="33" t="n">
        <v>10</v>
      </c>
      <c r="L73" s="33" t="n">
        <v>9</v>
      </c>
      <c r="M73" s="35" t="n">
        <f aca="false">SUM((J73+K73)*0.8+L73)</f>
        <v>71.72</v>
      </c>
      <c r="N73" s="33" t="n">
        <v>155</v>
      </c>
      <c r="O73" s="31" t="n">
        <v>66</v>
      </c>
      <c r="P73" s="37" t="n">
        <v>0.3</v>
      </c>
      <c r="Q73" s="37" t="n">
        <v>0.4</v>
      </c>
    </row>
    <row r="74" customFormat="false" ht="14.25" hidden="false" customHeight="false" outlineLevel="0" collapsed="false">
      <c r="A74" s="31" t="n">
        <v>9</v>
      </c>
      <c r="B74" s="50" t="s">
        <v>86</v>
      </c>
      <c r="C74" s="51" t="s">
        <v>24</v>
      </c>
      <c r="D74" s="33" t="n">
        <v>10.1</v>
      </c>
      <c r="E74" s="33" t="n">
        <v>69</v>
      </c>
      <c r="F74" s="33" t="n">
        <v>131</v>
      </c>
      <c r="G74" s="33" t="n">
        <v>92</v>
      </c>
      <c r="H74" s="52" t="n">
        <v>1.44</v>
      </c>
      <c r="I74" s="33" t="n">
        <v>75</v>
      </c>
      <c r="J74" s="34" t="n">
        <f aca="false">SUM((E74+G74+I74)*0.3)</f>
        <v>70.8</v>
      </c>
      <c r="K74" s="33" t="n">
        <v>10</v>
      </c>
      <c r="L74" s="33" t="n">
        <v>14</v>
      </c>
      <c r="M74" s="35" t="n">
        <f aca="false">SUM((J74+K74)*0.8+L74)</f>
        <v>78.64</v>
      </c>
      <c r="N74" s="33" t="n">
        <v>147</v>
      </c>
      <c r="O74" s="31" t="n">
        <v>50</v>
      </c>
      <c r="P74" s="37" t="n">
        <v>0.6</v>
      </c>
      <c r="Q74" s="37" t="n">
        <v>0.8</v>
      </c>
    </row>
    <row r="75" customFormat="false" ht="14.25" hidden="false" customHeight="false" outlineLevel="0" collapsed="false">
      <c r="A75" s="31" t="n">
        <v>10</v>
      </c>
      <c r="B75" s="50" t="s">
        <v>87</v>
      </c>
      <c r="C75" s="51" t="s">
        <v>24</v>
      </c>
      <c r="D75" s="33" t="n">
        <v>8.5</v>
      </c>
      <c r="E75" s="33" t="n">
        <v>90</v>
      </c>
      <c r="F75" s="33" t="n">
        <v>106</v>
      </c>
      <c r="G75" s="33" t="n">
        <v>81</v>
      </c>
      <c r="H75" s="52" t="n">
        <v>1.33</v>
      </c>
      <c r="I75" s="33" t="n">
        <v>84</v>
      </c>
      <c r="J75" s="34" t="n">
        <f aca="false">SUM((E75+G75+I75)*0.3)</f>
        <v>76.5</v>
      </c>
      <c r="K75" s="33" t="n">
        <v>10</v>
      </c>
      <c r="L75" s="33" t="n">
        <v>12</v>
      </c>
      <c r="M75" s="35" t="n">
        <f aca="false">SUM((J75+K75)*0.8+L75)</f>
        <v>81.2</v>
      </c>
      <c r="N75" s="33" t="n">
        <v>154</v>
      </c>
      <c r="O75" s="31" t="n">
        <v>56</v>
      </c>
      <c r="P75" s="37" t="n">
        <v>2</v>
      </c>
      <c r="Q75" s="37" t="n">
        <v>2</v>
      </c>
    </row>
    <row r="76" customFormat="false" ht="14.25" hidden="false" customHeight="false" outlineLevel="0" collapsed="false">
      <c r="A76" s="31" t="n">
        <v>11</v>
      </c>
      <c r="B76" s="50" t="s">
        <v>88</v>
      </c>
      <c r="C76" s="51" t="s">
        <v>24</v>
      </c>
      <c r="D76" s="33" t="n">
        <v>7.9</v>
      </c>
      <c r="E76" s="33" t="n">
        <v>100</v>
      </c>
      <c r="F76" s="33" t="n">
        <v>116</v>
      </c>
      <c r="G76" s="33" t="n">
        <v>87</v>
      </c>
      <c r="H76" s="52" t="n">
        <v>1.29</v>
      </c>
      <c r="I76" s="33" t="n">
        <v>87</v>
      </c>
      <c r="J76" s="34" t="n">
        <f aca="false">SUM((E76+G76+I76)*0.3)</f>
        <v>82.2</v>
      </c>
      <c r="K76" s="33" t="n">
        <v>10</v>
      </c>
      <c r="L76" s="33" t="n">
        <v>16</v>
      </c>
      <c r="M76" s="35" t="n">
        <f aca="false">SUM((J76+K76)*0.8+L76)</f>
        <v>89.76</v>
      </c>
      <c r="N76" s="33" t="n">
        <v>161</v>
      </c>
      <c r="O76" s="31" t="n">
        <v>61</v>
      </c>
      <c r="P76" s="37" t="n">
        <v>1.2</v>
      </c>
      <c r="Q76" s="37" t="n">
        <v>1.2</v>
      </c>
    </row>
    <row r="77" customFormat="false" ht="14.25" hidden="false" customHeight="false" outlineLevel="0" collapsed="false">
      <c r="A77" s="31" t="n">
        <v>12</v>
      </c>
      <c r="B77" s="50" t="s">
        <v>89</v>
      </c>
      <c r="C77" s="51" t="s">
        <v>24</v>
      </c>
      <c r="D77" s="33" t="n">
        <v>8.4</v>
      </c>
      <c r="E77" s="33" t="n">
        <v>92</v>
      </c>
      <c r="F77" s="33" t="n">
        <v>120</v>
      </c>
      <c r="G77" s="33" t="n">
        <v>90</v>
      </c>
      <c r="H77" s="52" t="n">
        <v>1.27</v>
      </c>
      <c r="I77" s="33" t="n">
        <v>90</v>
      </c>
      <c r="J77" s="34" t="n">
        <f aca="false">SUM((E77+G77+I77)*0.3)</f>
        <v>81.6</v>
      </c>
      <c r="K77" s="33" t="n">
        <v>10</v>
      </c>
      <c r="L77" s="33" t="n">
        <v>14</v>
      </c>
      <c r="M77" s="35" t="n">
        <f aca="false">SUM((J77+K77)*0.8+L77)</f>
        <v>87.28</v>
      </c>
      <c r="N77" s="33" t="n">
        <v>160</v>
      </c>
      <c r="O77" s="31" t="n">
        <v>42</v>
      </c>
      <c r="P77" s="37" t="n">
        <v>0.6</v>
      </c>
      <c r="Q77" s="37" t="n">
        <v>1</v>
      </c>
    </row>
    <row r="78" customFormat="false" ht="14.25" hidden="false" customHeight="false" outlineLevel="0" collapsed="false">
      <c r="A78" s="31" t="n">
        <v>14</v>
      </c>
      <c r="B78" s="50" t="s">
        <v>90</v>
      </c>
      <c r="C78" s="51" t="s">
        <v>24</v>
      </c>
      <c r="D78" s="33" t="n">
        <v>8.9</v>
      </c>
      <c r="E78" s="33" t="n">
        <v>84</v>
      </c>
      <c r="F78" s="33" t="n">
        <v>100</v>
      </c>
      <c r="G78" s="33" t="n">
        <v>78</v>
      </c>
      <c r="H78" s="52" t="n">
        <v>1.39</v>
      </c>
      <c r="I78" s="33" t="n">
        <v>81</v>
      </c>
      <c r="J78" s="34" t="n">
        <f aca="false">SUM((E78+G78+I78)*0.3)</f>
        <v>72.9</v>
      </c>
      <c r="K78" s="33" t="n">
        <v>10</v>
      </c>
      <c r="L78" s="33" t="n">
        <v>13</v>
      </c>
      <c r="M78" s="35" t="n">
        <f aca="false">SUM((J78+K78)*0.8+L78)</f>
        <v>79.32</v>
      </c>
      <c r="N78" s="33" t="n">
        <v>149</v>
      </c>
      <c r="O78" s="31" t="n">
        <v>34</v>
      </c>
      <c r="P78" s="37" t="n">
        <v>1.2</v>
      </c>
      <c r="Q78" s="37" t="n">
        <v>1.2</v>
      </c>
    </row>
    <row r="79" customFormat="false" ht="14.25" hidden="false" customHeight="false" outlineLevel="0" collapsed="false">
      <c r="A79" s="31" t="n">
        <v>15</v>
      </c>
      <c r="B79" s="53" t="s">
        <v>91</v>
      </c>
      <c r="C79" s="51" t="s">
        <v>24</v>
      </c>
      <c r="D79" s="33" t="n">
        <v>8.5</v>
      </c>
      <c r="E79" s="33" t="n">
        <v>90</v>
      </c>
      <c r="F79" s="33" t="n">
        <v>127</v>
      </c>
      <c r="G79" s="33" t="n">
        <v>90</v>
      </c>
      <c r="H79" s="52" t="n">
        <v>1.35</v>
      </c>
      <c r="I79" s="33" t="n">
        <v>81</v>
      </c>
      <c r="J79" s="34" t="n">
        <f aca="false">SUM((E79+G79+I79)*0.3)</f>
        <v>78.3</v>
      </c>
      <c r="K79" s="33" t="n">
        <v>10</v>
      </c>
      <c r="L79" s="42" t="n">
        <v>13</v>
      </c>
      <c r="M79" s="35" t="n">
        <f aca="false">SUM((J79+K79)*0.8+L79)</f>
        <v>83.64</v>
      </c>
      <c r="N79" s="33" t="n">
        <v>153</v>
      </c>
      <c r="O79" s="31" t="n">
        <v>43</v>
      </c>
      <c r="P79" s="37" t="n">
        <v>0.6</v>
      </c>
      <c r="Q79" s="37" t="n">
        <v>0.6</v>
      </c>
    </row>
    <row r="80" customFormat="false" ht="14.25" hidden="false" customHeight="false" outlineLevel="0" collapsed="false">
      <c r="A80" s="31" t="n">
        <v>16</v>
      </c>
      <c r="B80" s="50" t="s">
        <v>92</v>
      </c>
      <c r="C80" s="51" t="s">
        <v>24</v>
      </c>
      <c r="D80" s="33" t="n">
        <v>9.8</v>
      </c>
      <c r="E80" s="33" t="n">
        <v>75</v>
      </c>
      <c r="F80" s="33" t="n">
        <v>105</v>
      </c>
      <c r="G80" s="33" t="n">
        <v>81</v>
      </c>
      <c r="H80" s="52" t="n">
        <v>1.57</v>
      </c>
      <c r="I80" s="33" t="n">
        <v>50</v>
      </c>
      <c r="J80" s="34" t="n">
        <f aca="false">SUM((E80+G80+I80)*0.3)</f>
        <v>61.8</v>
      </c>
      <c r="K80" s="33" t="n">
        <v>10</v>
      </c>
      <c r="L80" s="42" t="n">
        <v>6</v>
      </c>
      <c r="M80" s="35" t="n">
        <f aca="false">SUM((J80+K80)*0.8+L80)</f>
        <v>63.44</v>
      </c>
      <c r="N80" s="33" t="n">
        <v>140</v>
      </c>
      <c r="O80" s="31" t="n">
        <v>30</v>
      </c>
      <c r="P80" s="37" t="n">
        <v>1.2</v>
      </c>
      <c r="Q80" s="37" t="n">
        <v>1</v>
      </c>
    </row>
    <row r="81" customFormat="false" ht="14.25" hidden="false" customHeight="false" outlineLevel="0" collapsed="false">
      <c r="A81" s="31" t="n">
        <v>17</v>
      </c>
      <c r="B81" s="50" t="s">
        <v>93</v>
      </c>
      <c r="C81" s="51" t="s">
        <v>24</v>
      </c>
      <c r="D81" s="33" t="n">
        <v>10</v>
      </c>
      <c r="E81" s="33" t="n">
        <v>72</v>
      </c>
      <c r="F81" s="33" t="n">
        <v>136</v>
      </c>
      <c r="G81" s="33" t="n">
        <v>92</v>
      </c>
      <c r="H81" s="52" t="n">
        <v>1.44</v>
      </c>
      <c r="I81" s="33" t="n">
        <v>75</v>
      </c>
      <c r="J81" s="34" t="n">
        <f aca="false">SUM((E81+G81+I81)*0.3)</f>
        <v>71.7</v>
      </c>
      <c r="K81" s="33" t="n">
        <v>10</v>
      </c>
      <c r="L81" s="33" t="n">
        <v>17</v>
      </c>
      <c r="M81" s="35" t="n">
        <f aca="false">SUM((J81+K81)*0.8+L81)</f>
        <v>82.36</v>
      </c>
      <c r="N81" s="33" t="n">
        <v>155</v>
      </c>
      <c r="O81" s="31" t="n">
        <v>51</v>
      </c>
      <c r="P81" s="37" t="n">
        <v>1.5</v>
      </c>
      <c r="Q81" s="37" t="n">
        <v>0.8</v>
      </c>
    </row>
    <row r="82" customFormat="false" ht="14.25" hidden="false" customHeight="false" outlineLevel="0" collapsed="false">
      <c r="A82" s="31" t="n">
        <v>18</v>
      </c>
      <c r="B82" s="50" t="s">
        <v>94</v>
      </c>
      <c r="C82" s="51" t="s">
        <v>24</v>
      </c>
      <c r="D82" s="33" t="n">
        <v>10.4</v>
      </c>
      <c r="E82" s="33" t="n">
        <v>63</v>
      </c>
      <c r="F82" s="33" t="n">
        <v>123</v>
      </c>
      <c r="G82" s="33" t="n">
        <v>90</v>
      </c>
      <c r="H82" s="52" t="n">
        <v>1.44</v>
      </c>
      <c r="I82" s="33" t="n">
        <v>75</v>
      </c>
      <c r="J82" s="34" t="n">
        <f aca="false">SUM((E82+G82+I82)*0.3)</f>
        <v>68.4</v>
      </c>
      <c r="K82" s="33" t="n">
        <v>10</v>
      </c>
      <c r="L82" s="33" t="n">
        <v>11</v>
      </c>
      <c r="M82" s="35" t="n">
        <f aca="false">SUM((J82+K82)*0.8+L82)</f>
        <v>73.72</v>
      </c>
      <c r="N82" s="33" t="n">
        <v>146</v>
      </c>
      <c r="O82" s="31" t="n">
        <v>42</v>
      </c>
      <c r="P82" s="37" t="n">
        <v>0.2</v>
      </c>
      <c r="Q82" s="37" t="n">
        <v>0.4</v>
      </c>
    </row>
    <row r="83" customFormat="false" ht="14.25" hidden="false" customHeight="false" outlineLevel="0" collapsed="false">
      <c r="A83" s="31" t="n">
        <v>19</v>
      </c>
      <c r="B83" s="50" t="s">
        <v>95</v>
      </c>
      <c r="C83" s="51" t="s">
        <v>24</v>
      </c>
      <c r="D83" s="33" t="n">
        <v>9.2</v>
      </c>
      <c r="E83" s="33" t="n">
        <v>81</v>
      </c>
      <c r="F83" s="33" t="n">
        <v>96</v>
      </c>
      <c r="G83" s="33" t="n">
        <v>75</v>
      </c>
      <c r="H83" s="52" t="n">
        <v>1.57</v>
      </c>
      <c r="I83" s="33" t="n">
        <v>50</v>
      </c>
      <c r="J83" s="34" t="n">
        <f aca="false">SUM((E83+G83+I83)*0.3)</f>
        <v>61.8</v>
      </c>
      <c r="K83" s="33" t="n">
        <v>10</v>
      </c>
      <c r="L83" s="33" t="n">
        <v>9</v>
      </c>
      <c r="M83" s="35" t="n">
        <f aca="false">SUM((J83+K83)*0.8+L83)</f>
        <v>66.44</v>
      </c>
      <c r="N83" s="33" t="n">
        <v>153</v>
      </c>
      <c r="O83" s="31" t="n">
        <v>46</v>
      </c>
      <c r="P83" s="37" t="n">
        <v>1</v>
      </c>
      <c r="Q83" s="37" t="n">
        <v>1</v>
      </c>
    </row>
    <row r="84" customFormat="false" ht="14.25" hidden="false" customHeight="false" outlineLevel="0" collapsed="false">
      <c r="A84" s="31" t="n">
        <v>20</v>
      </c>
      <c r="B84" s="53" t="s">
        <v>96</v>
      </c>
      <c r="C84" s="51" t="s">
        <v>24</v>
      </c>
      <c r="D84" s="33" t="n">
        <v>9.1</v>
      </c>
      <c r="E84" s="33" t="n">
        <v>81</v>
      </c>
      <c r="F84" s="33" t="n">
        <v>99</v>
      </c>
      <c r="G84" s="33" t="n">
        <v>78</v>
      </c>
      <c r="H84" s="52" t="n">
        <v>1.48</v>
      </c>
      <c r="I84" s="33" t="n">
        <v>69</v>
      </c>
      <c r="J84" s="34" t="n">
        <f aca="false">SUM((E84+G84+I84)*0.3)</f>
        <v>68.4</v>
      </c>
      <c r="K84" s="33" t="n">
        <v>10</v>
      </c>
      <c r="L84" s="33" t="n">
        <v>13</v>
      </c>
      <c r="M84" s="35" t="n">
        <f aca="false">SUM((J84+K84)*0.8+L84)</f>
        <v>75.72</v>
      </c>
      <c r="N84" s="33" t="n">
        <v>148</v>
      </c>
      <c r="O84" s="31" t="n">
        <v>37</v>
      </c>
      <c r="P84" s="37" t="n">
        <v>1.2</v>
      </c>
      <c r="Q84" s="37" t="n">
        <v>1</v>
      </c>
    </row>
    <row r="85" customFormat="false" ht="14.25" hidden="false" customHeight="false" outlineLevel="0" collapsed="false">
      <c r="A85" s="31" t="n">
        <v>21</v>
      </c>
      <c r="B85" s="53" t="s">
        <v>97</v>
      </c>
      <c r="C85" s="51" t="s">
        <v>24</v>
      </c>
      <c r="D85" s="33" t="n">
        <v>8.2</v>
      </c>
      <c r="E85" s="33" t="n">
        <v>96</v>
      </c>
      <c r="F85" s="33" t="n">
        <v>80</v>
      </c>
      <c r="G85" s="33" t="n">
        <v>72</v>
      </c>
      <c r="H85" s="52" t="n">
        <v>1.27</v>
      </c>
      <c r="I85" s="33" t="n">
        <v>90</v>
      </c>
      <c r="J85" s="34" t="n">
        <f aca="false">SUM((E85+G85+I85)*0.3)</f>
        <v>77.4</v>
      </c>
      <c r="K85" s="33" t="n">
        <v>10</v>
      </c>
      <c r="L85" s="33" t="n">
        <v>14</v>
      </c>
      <c r="M85" s="35" t="n">
        <f aca="false">SUM((J85+K85)*0.8+L85)</f>
        <v>83.92</v>
      </c>
      <c r="N85" s="33" t="n">
        <v>160</v>
      </c>
      <c r="O85" s="31" t="n">
        <v>43</v>
      </c>
      <c r="P85" s="37" t="n">
        <v>2</v>
      </c>
      <c r="Q85" s="37" t="n">
        <v>2</v>
      </c>
    </row>
    <row r="86" customFormat="false" ht="14.25" hidden="false" customHeight="false" outlineLevel="0" collapsed="false">
      <c r="A86" s="31" t="n">
        <v>23</v>
      </c>
      <c r="B86" s="53" t="s">
        <v>98</v>
      </c>
      <c r="C86" s="51" t="s">
        <v>24</v>
      </c>
      <c r="D86" s="33" t="n">
        <v>8.9</v>
      </c>
      <c r="E86" s="33" t="n">
        <v>84</v>
      </c>
      <c r="F86" s="33" t="n">
        <v>141</v>
      </c>
      <c r="G86" s="33" t="n">
        <v>94</v>
      </c>
      <c r="H86" s="52" t="n">
        <v>1.33</v>
      </c>
      <c r="I86" s="33" t="n">
        <v>84</v>
      </c>
      <c r="J86" s="34" t="n">
        <f aca="false">SUM((E86+G86+I86)*0.3)</f>
        <v>78.6</v>
      </c>
      <c r="K86" s="33" t="n">
        <v>10</v>
      </c>
      <c r="L86" s="33" t="n">
        <v>15</v>
      </c>
      <c r="M86" s="35" t="n">
        <f aca="false">SUM((J86+K86)*0.8+L86)</f>
        <v>85.88</v>
      </c>
      <c r="N86" s="33" t="n">
        <v>144</v>
      </c>
      <c r="O86" s="31" t="n">
        <v>31</v>
      </c>
      <c r="P86" s="37" t="n">
        <v>1.5</v>
      </c>
      <c r="Q86" s="37" t="n">
        <v>2</v>
      </c>
    </row>
    <row r="87" customFormat="false" ht="14.25" hidden="false" customHeight="false" outlineLevel="0" collapsed="false">
      <c r="A87" s="31" t="n">
        <v>24</v>
      </c>
      <c r="B87" s="53" t="s">
        <v>99</v>
      </c>
      <c r="C87" s="51" t="s">
        <v>24</v>
      </c>
      <c r="D87" s="33" t="n">
        <v>8.9</v>
      </c>
      <c r="E87" s="33" t="n">
        <v>84</v>
      </c>
      <c r="F87" s="33" t="n">
        <v>75</v>
      </c>
      <c r="G87" s="33" t="n">
        <v>66</v>
      </c>
      <c r="H87" s="52" t="n">
        <v>1.4</v>
      </c>
      <c r="I87" s="33" t="n">
        <v>69</v>
      </c>
      <c r="J87" s="34" t="n">
        <f aca="false">SUM((E87+G87+I87)*0.3)</f>
        <v>65.7</v>
      </c>
      <c r="K87" s="33" t="n">
        <v>10</v>
      </c>
      <c r="L87" s="33" t="n">
        <v>12</v>
      </c>
      <c r="M87" s="35" t="n">
        <f aca="false">SUM((J87+K87)*0.8+L87)</f>
        <v>72.56</v>
      </c>
      <c r="N87" s="33" t="n">
        <v>158</v>
      </c>
      <c r="O87" s="31" t="n">
        <v>58</v>
      </c>
      <c r="P87" s="37" t="n">
        <v>1.2</v>
      </c>
      <c r="Q87" s="37" t="n">
        <v>0.6</v>
      </c>
    </row>
    <row r="88" customFormat="false" ht="14.25" hidden="false" customHeight="false" outlineLevel="0" collapsed="false">
      <c r="A88" s="31" t="n">
        <v>25</v>
      </c>
      <c r="B88" s="53" t="s">
        <v>100</v>
      </c>
      <c r="C88" s="51" t="s">
        <v>24</v>
      </c>
      <c r="D88" s="33" t="n">
        <v>8.7</v>
      </c>
      <c r="E88" s="33" t="n">
        <v>87</v>
      </c>
      <c r="F88" s="33" t="n">
        <v>125</v>
      </c>
      <c r="G88" s="33" t="n">
        <v>90</v>
      </c>
      <c r="H88" s="52" t="n">
        <v>1.5</v>
      </c>
      <c r="I88" s="33" t="n">
        <v>69</v>
      </c>
      <c r="J88" s="34" t="n">
        <f aca="false">SUM((E88+G88+I88)*0.3)</f>
        <v>73.8</v>
      </c>
      <c r="K88" s="33" t="n">
        <v>10</v>
      </c>
      <c r="L88" s="33" t="n">
        <v>12</v>
      </c>
      <c r="M88" s="35" t="n">
        <f aca="false">SUM((J88+K88)*0.8+L88)</f>
        <v>79.04</v>
      </c>
      <c r="N88" s="33" t="n">
        <v>153</v>
      </c>
      <c r="O88" s="31" t="n">
        <v>47</v>
      </c>
      <c r="P88" s="37" t="n">
        <v>0.8</v>
      </c>
      <c r="Q88" s="37" t="n">
        <v>0.8</v>
      </c>
    </row>
    <row r="89" customFormat="false" ht="14.25" hidden="false" customHeight="false" outlineLevel="0" collapsed="false">
      <c r="A89" s="31" t="n">
        <v>26</v>
      </c>
      <c r="B89" s="53" t="s">
        <v>101</v>
      </c>
      <c r="C89" s="51" t="s">
        <v>24</v>
      </c>
      <c r="D89" s="33" t="n">
        <v>9</v>
      </c>
      <c r="E89" s="33" t="n">
        <v>84</v>
      </c>
      <c r="F89" s="33" t="n">
        <v>140</v>
      </c>
      <c r="G89" s="33" t="n">
        <v>94</v>
      </c>
      <c r="H89" s="52" t="n">
        <v>1.28</v>
      </c>
      <c r="I89" s="33" t="n">
        <v>90</v>
      </c>
      <c r="J89" s="34" t="n">
        <f aca="false">SUM((E89+G89+I89)*0.3)</f>
        <v>80.4</v>
      </c>
      <c r="K89" s="33" t="n">
        <v>10</v>
      </c>
      <c r="L89" s="33" t="n">
        <v>15</v>
      </c>
      <c r="M89" s="35" t="n">
        <f aca="false">SUM((J89+K89)*0.8+L89)</f>
        <v>87.32</v>
      </c>
      <c r="N89" s="33" t="n">
        <v>153</v>
      </c>
      <c r="O89" s="31" t="n">
        <v>40</v>
      </c>
      <c r="P89" s="37" t="n">
        <v>1</v>
      </c>
      <c r="Q89" s="37" t="n">
        <v>1.2</v>
      </c>
    </row>
    <row r="90" customFormat="false" ht="14.25" hidden="false" customHeight="false" outlineLevel="0" collapsed="false">
      <c r="A90" s="31" t="n">
        <v>27</v>
      </c>
      <c r="B90" s="53" t="s">
        <v>102</v>
      </c>
      <c r="C90" s="51" t="s">
        <v>24</v>
      </c>
      <c r="D90" s="33" t="n">
        <v>8.1</v>
      </c>
      <c r="E90" s="33" t="n">
        <v>98</v>
      </c>
      <c r="F90" s="33" t="n">
        <v>187</v>
      </c>
      <c r="G90" s="33" t="n">
        <v>100</v>
      </c>
      <c r="H90" s="52" t="n">
        <v>1.25</v>
      </c>
      <c r="I90" s="33" t="n">
        <v>92</v>
      </c>
      <c r="J90" s="34" t="n">
        <f aca="false">SUM((E90+G90+I90)*0.3)</f>
        <v>87</v>
      </c>
      <c r="K90" s="33" t="n">
        <v>10</v>
      </c>
      <c r="L90" s="33" t="n">
        <v>15</v>
      </c>
      <c r="M90" s="35" t="n">
        <f aca="false">SUM((J90+K90)*0.8+L90)</f>
        <v>92.6</v>
      </c>
      <c r="N90" s="33" t="n">
        <v>156</v>
      </c>
      <c r="O90" s="31" t="n">
        <v>49</v>
      </c>
      <c r="P90" s="37" t="n">
        <v>1.5</v>
      </c>
      <c r="Q90" s="37" t="n">
        <v>1.5</v>
      </c>
    </row>
    <row r="91" customFormat="false" ht="14.25" hidden="false" customHeight="false" outlineLevel="0" collapsed="false">
      <c r="A91" s="31" t="n">
        <v>28</v>
      </c>
      <c r="B91" s="53" t="s">
        <v>103</v>
      </c>
      <c r="C91" s="51" t="s">
        <v>24</v>
      </c>
      <c r="D91" s="33" t="n">
        <v>8.1</v>
      </c>
      <c r="E91" s="33" t="n">
        <v>98</v>
      </c>
      <c r="F91" s="33" t="n">
        <v>147</v>
      </c>
      <c r="G91" s="33" t="n">
        <v>94</v>
      </c>
      <c r="H91" s="52" t="n">
        <v>1.25</v>
      </c>
      <c r="I91" s="33" t="n">
        <v>92</v>
      </c>
      <c r="J91" s="34" t="n">
        <f aca="false">SUM((E91+G91+I91)*0.3)</f>
        <v>85.2</v>
      </c>
      <c r="K91" s="33" t="n">
        <v>10</v>
      </c>
      <c r="L91" s="33" t="n">
        <v>13</v>
      </c>
      <c r="M91" s="35" t="n">
        <f aca="false">SUM((J91+K91)*0.8+L91)</f>
        <v>89.16</v>
      </c>
      <c r="N91" s="33" t="n">
        <v>140</v>
      </c>
      <c r="O91" s="31" t="n">
        <v>31</v>
      </c>
      <c r="P91" s="37" t="n">
        <v>1</v>
      </c>
      <c r="Q91" s="37" t="n">
        <v>1</v>
      </c>
    </row>
    <row r="92" customFormat="false" ht="14.25" hidden="false" customHeight="false" outlineLevel="0" collapsed="false">
      <c r="A92" s="31" t="n">
        <v>29</v>
      </c>
      <c r="B92" s="53" t="s">
        <v>104</v>
      </c>
      <c r="C92" s="51" t="s">
        <v>24</v>
      </c>
      <c r="D92" s="33" t="n">
        <v>7.3</v>
      </c>
      <c r="E92" s="33" t="n">
        <v>100</v>
      </c>
      <c r="F92" s="33" t="n">
        <v>150</v>
      </c>
      <c r="G92" s="33" t="n">
        <v>96</v>
      </c>
      <c r="H92" s="52" t="n">
        <v>1.19</v>
      </c>
      <c r="I92" s="33" t="n">
        <v>94</v>
      </c>
      <c r="J92" s="34" t="n">
        <f aca="false">SUM((E92+G92+I92)*0.3)</f>
        <v>87</v>
      </c>
      <c r="K92" s="33" t="n">
        <v>10</v>
      </c>
      <c r="L92" s="33" t="n">
        <v>15</v>
      </c>
      <c r="M92" s="35" t="n">
        <f aca="false">SUM((J92+K92)*0.8+L92)</f>
        <v>92.6</v>
      </c>
      <c r="N92" s="33" t="n">
        <v>165</v>
      </c>
      <c r="O92" s="31" t="n">
        <v>51</v>
      </c>
      <c r="P92" s="37" t="n">
        <v>1</v>
      </c>
      <c r="Q92" s="37" t="n">
        <v>1.2</v>
      </c>
    </row>
    <row r="93" customFormat="false" ht="14.25" hidden="false" customHeight="false" outlineLevel="0" collapsed="false">
      <c r="A93" s="31" t="n">
        <v>30</v>
      </c>
      <c r="B93" s="53" t="s">
        <v>105</v>
      </c>
      <c r="C93" s="51" t="s">
        <v>24</v>
      </c>
      <c r="D93" s="33" t="n">
        <v>10.1</v>
      </c>
      <c r="E93" s="33" t="n">
        <v>69</v>
      </c>
      <c r="F93" s="33" t="n">
        <v>112</v>
      </c>
      <c r="G93" s="33" t="n">
        <v>84</v>
      </c>
      <c r="H93" s="52" t="n">
        <v>1.33</v>
      </c>
      <c r="I93" s="33" t="n">
        <v>84</v>
      </c>
      <c r="J93" s="34" t="n">
        <f aca="false">SUM((E93+G93+I93)*0.3)</f>
        <v>71.1</v>
      </c>
      <c r="K93" s="33" t="n">
        <v>10</v>
      </c>
      <c r="L93" s="33" t="n">
        <v>8</v>
      </c>
      <c r="M93" s="35" t="n">
        <f aca="false">SUM((J93+K93)*0.8+L93)</f>
        <v>72.88</v>
      </c>
      <c r="N93" s="33" t="n">
        <v>146</v>
      </c>
      <c r="O93" s="31" t="n">
        <v>35</v>
      </c>
      <c r="P93" s="37" t="n">
        <v>0.3</v>
      </c>
      <c r="Q93" s="37" t="n">
        <v>0.5</v>
      </c>
    </row>
    <row r="94" customFormat="false" ht="14.25" hidden="false" customHeight="false" outlineLevel="0" collapsed="false">
      <c r="A94" s="31" t="n">
        <v>31</v>
      </c>
      <c r="B94" s="53" t="s">
        <v>106</v>
      </c>
      <c r="C94" s="51" t="s">
        <v>24</v>
      </c>
      <c r="D94" s="33" t="n">
        <v>9.9</v>
      </c>
      <c r="E94" s="33" t="n">
        <v>75</v>
      </c>
      <c r="F94" s="33" t="n">
        <v>147</v>
      </c>
      <c r="G94" s="33" t="n">
        <v>94</v>
      </c>
      <c r="H94" s="52" t="n">
        <v>1.34</v>
      </c>
      <c r="I94" s="33" t="n">
        <v>84</v>
      </c>
      <c r="J94" s="34" t="n">
        <f aca="false">SUM((E94+G94+I94)*0.3)</f>
        <v>75.9</v>
      </c>
      <c r="K94" s="33" t="n">
        <v>10</v>
      </c>
      <c r="L94" s="33" t="n">
        <v>11</v>
      </c>
      <c r="M94" s="35" t="n">
        <f aca="false">SUM((J94+K94)*0.8+L94)</f>
        <v>79.72</v>
      </c>
      <c r="N94" s="33" t="n">
        <v>146</v>
      </c>
      <c r="O94" s="31" t="n">
        <v>31</v>
      </c>
      <c r="P94" s="37" t="n">
        <v>0.3</v>
      </c>
      <c r="Q94" s="37" t="n">
        <v>0.3</v>
      </c>
    </row>
    <row r="95" customFormat="false" ht="14.25" hidden="false" customHeight="false" outlineLevel="0" collapsed="false">
      <c r="A95" s="31" t="n">
        <v>32</v>
      </c>
      <c r="B95" s="54" t="s">
        <v>107</v>
      </c>
      <c r="C95" s="51" t="s">
        <v>53</v>
      </c>
      <c r="D95" s="33" t="n">
        <v>9.6</v>
      </c>
      <c r="E95" s="33" t="n">
        <v>81</v>
      </c>
      <c r="F95" s="33" t="n">
        <v>98</v>
      </c>
      <c r="G95" s="33" t="n">
        <v>75</v>
      </c>
      <c r="H95" s="52" t="n">
        <v>1.34</v>
      </c>
      <c r="I95" s="33" t="n">
        <v>84</v>
      </c>
      <c r="J95" s="34" t="n">
        <f aca="false">SUM((E95+G95+I95)*0.3)</f>
        <v>72</v>
      </c>
      <c r="K95" s="33" t="n">
        <v>10</v>
      </c>
      <c r="L95" s="33" t="n">
        <v>11</v>
      </c>
      <c r="M95" s="35" t="n">
        <f aca="false">SUM((J95+K95)*0.8+L95)</f>
        <v>76.6</v>
      </c>
      <c r="N95" s="33" t="n">
        <v>147</v>
      </c>
      <c r="O95" s="31" t="n">
        <v>37</v>
      </c>
      <c r="P95" s="37" t="n">
        <v>1.5</v>
      </c>
      <c r="Q95" s="37" t="n">
        <v>1.5</v>
      </c>
    </row>
    <row r="96" customFormat="false" ht="14.25" hidden="false" customHeight="false" outlineLevel="0" collapsed="false">
      <c r="A96" s="31" t="n">
        <v>34</v>
      </c>
      <c r="B96" s="54" t="s">
        <v>108</v>
      </c>
      <c r="C96" s="51" t="s">
        <v>53</v>
      </c>
      <c r="D96" s="33" t="n">
        <v>9.1</v>
      </c>
      <c r="E96" s="33" t="n">
        <v>87</v>
      </c>
      <c r="F96" s="33" t="n">
        <v>130</v>
      </c>
      <c r="G96" s="33" t="n">
        <v>90</v>
      </c>
      <c r="H96" s="52" t="n">
        <v>1.48</v>
      </c>
      <c r="I96" s="33" t="n">
        <v>69</v>
      </c>
      <c r="J96" s="34" t="n">
        <f aca="false">SUM((E96+G96+I96)*0.3)</f>
        <v>73.8</v>
      </c>
      <c r="K96" s="33" t="n">
        <v>10</v>
      </c>
      <c r="L96" s="33" t="n">
        <v>15</v>
      </c>
      <c r="M96" s="35" t="n">
        <f aca="false">SUM((J96+K96)*0.8+L96)</f>
        <v>82.04</v>
      </c>
      <c r="N96" s="33" t="n">
        <v>152</v>
      </c>
      <c r="O96" s="31" t="n">
        <v>42</v>
      </c>
      <c r="P96" s="37" t="n">
        <v>2</v>
      </c>
      <c r="Q96" s="37" t="n">
        <v>2</v>
      </c>
    </row>
    <row r="97" customFormat="false" ht="14.25" hidden="false" customHeight="false" outlineLevel="0" collapsed="false">
      <c r="A97" s="31" t="n">
        <v>35</v>
      </c>
      <c r="B97" s="54" t="s">
        <v>109</v>
      </c>
      <c r="C97" s="51" t="s">
        <v>53</v>
      </c>
      <c r="D97" s="33" t="n">
        <v>9.1</v>
      </c>
      <c r="E97" s="33" t="n">
        <v>87</v>
      </c>
      <c r="F97" s="33" t="n">
        <v>118</v>
      </c>
      <c r="G97" s="33" t="n">
        <v>84</v>
      </c>
      <c r="H97" s="52" t="n">
        <v>1.42</v>
      </c>
      <c r="I97" s="33" t="n">
        <v>78</v>
      </c>
      <c r="J97" s="34" t="n">
        <f aca="false">SUM((E97+G97+I97)*0.3)</f>
        <v>74.7</v>
      </c>
      <c r="K97" s="33" t="n">
        <v>10</v>
      </c>
      <c r="L97" s="33" t="n">
        <v>15</v>
      </c>
      <c r="M97" s="35" t="n">
        <f aca="false">SUM((J97+K97)*0.8+L97)</f>
        <v>82.76</v>
      </c>
      <c r="N97" s="33" t="n">
        <v>156</v>
      </c>
      <c r="O97" s="31" t="n">
        <v>52</v>
      </c>
      <c r="P97" s="37" t="n">
        <v>1.5</v>
      </c>
      <c r="Q97" s="37" t="n">
        <v>1.2</v>
      </c>
    </row>
    <row r="98" customFormat="false" ht="14.25" hidden="false" customHeight="false" outlineLevel="0" collapsed="false">
      <c r="A98" s="31" t="n">
        <v>36</v>
      </c>
      <c r="B98" s="54" t="s">
        <v>110</v>
      </c>
      <c r="C98" s="51" t="s">
        <v>53</v>
      </c>
      <c r="D98" s="33" t="n">
        <v>9.6</v>
      </c>
      <c r="E98" s="33" t="n">
        <v>81</v>
      </c>
      <c r="F98" s="33" t="n">
        <v>144</v>
      </c>
      <c r="G98" s="33" t="n">
        <v>92</v>
      </c>
      <c r="H98" s="52" t="n">
        <v>1.39</v>
      </c>
      <c r="I98" s="33" t="n">
        <v>78</v>
      </c>
      <c r="J98" s="34" t="n">
        <f aca="false">SUM((E98+G98+I98)*0.3)</f>
        <v>75.3</v>
      </c>
      <c r="K98" s="33" t="n">
        <v>10</v>
      </c>
      <c r="L98" s="33" t="n">
        <v>13</v>
      </c>
      <c r="M98" s="35" t="n">
        <f aca="false">SUM((J98+K98)*0.8+L98)</f>
        <v>81.24</v>
      </c>
      <c r="N98" s="33" t="n">
        <v>146</v>
      </c>
      <c r="O98" s="31" t="n">
        <v>31</v>
      </c>
      <c r="P98" s="37" t="n">
        <v>1</v>
      </c>
      <c r="Q98" s="37" t="n">
        <v>1.2</v>
      </c>
    </row>
    <row r="99" customFormat="false" ht="14.25" hidden="false" customHeight="false" outlineLevel="0" collapsed="false">
      <c r="A99" s="31" t="n">
        <v>37</v>
      </c>
      <c r="B99" s="54" t="s">
        <v>111</v>
      </c>
      <c r="C99" s="51" t="s">
        <v>53</v>
      </c>
      <c r="D99" s="33" t="n">
        <v>10</v>
      </c>
      <c r="E99" s="33" t="n">
        <v>78</v>
      </c>
      <c r="F99" s="33" t="n">
        <v>118</v>
      </c>
      <c r="G99" s="33" t="n">
        <v>84</v>
      </c>
      <c r="H99" s="52" t="n">
        <v>1.47</v>
      </c>
      <c r="I99" s="33" t="n">
        <v>81</v>
      </c>
      <c r="J99" s="34" t="n">
        <f aca="false">SUM((E99+G99+I99)*0.3)</f>
        <v>72.9</v>
      </c>
      <c r="K99" s="33" t="n">
        <v>10</v>
      </c>
      <c r="L99" s="33" t="n">
        <v>14</v>
      </c>
      <c r="M99" s="35" t="n">
        <f aca="false">SUM((J99+K99)*0.8+L99)</f>
        <v>80.32</v>
      </c>
      <c r="N99" s="33" t="n">
        <v>152</v>
      </c>
      <c r="O99" s="31" t="n">
        <v>42</v>
      </c>
      <c r="P99" s="37" t="n">
        <v>1</v>
      </c>
      <c r="Q99" s="37" t="n">
        <v>1.2</v>
      </c>
    </row>
    <row r="100" customFormat="false" ht="14.25" hidden="false" customHeight="false" outlineLevel="0" collapsed="false">
      <c r="A100" s="31" t="n">
        <v>38</v>
      </c>
      <c r="B100" s="54" t="s">
        <v>112</v>
      </c>
      <c r="C100" s="51" t="s">
        <v>53</v>
      </c>
      <c r="D100" s="33" t="n">
        <v>9.2</v>
      </c>
      <c r="E100" s="33" t="n">
        <v>87</v>
      </c>
      <c r="F100" s="33" t="n">
        <v>117</v>
      </c>
      <c r="G100" s="33" t="n">
        <v>84</v>
      </c>
      <c r="H100" s="52" t="n">
        <v>1.48</v>
      </c>
      <c r="I100" s="33" t="n">
        <v>69</v>
      </c>
      <c r="J100" s="34" t="n">
        <f aca="false">SUM((E100+G100+I100)*0.3)</f>
        <v>72</v>
      </c>
      <c r="K100" s="33" t="n">
        <v>10</v>
      </c>
      <c r="L100" s="33" t="n">
        <v>14</v>
      </c>
      <c r="M100" s="35" t="n">
        <f aca="false">SUM((J100+K100)*0.8+L100)</f>
        <v>79.6</v>
      </c>
      <c r="N100" s="33" t="n">
        <v>158</v>
      </c>
      <c r="O100" s="31" t="n">
        <v>51</v>
      </c>
      <c r="P100" s="37" t="n">
        <v>1.5</v>
      </c>
      <c r="Q100" s="37" t="n">
        <v>0.8</v>
      </c>
    </row>
    <row r="101" customFormat="false" ht="14.25" hidden="false" customHeight="false" outlineLevel="0" collapsed="false">
      <c r="A101" s="31" t="n">
        <v>39</v>
      </c>
      <c r="B101" s="54" t="s">
        <v>113</v>
      </c>
      <c r="C101" s="51" t="s">
        <v>53</v>
      </c>
      <c r="D101" s="33" t="n">
        <v>10.2</v>
      </c>
      <c r="E101" s="33" t="n">
        <v>75</v>
      </c>
      <c r="F101" s="33" t="n">
        <v>101</v>
      </c>
      <c r="G101" s="33" t="n">
        <v>75</v>
      </c>
      <c r="H101" s="52" t="n">
        <v>1.49</v>
      </c>
      <c r="I101" s="33" t="n">
        <v>69</v>
      </c>
      <c r="J101" s="34" t="n">
        <f aca="false">SUM((E101+G101+I101)*0.3)</f>
        <v>65.7</v>
      </c>
      <c r="K101" s="33" t="n">
        <v>10</v>
      </c>
      <c r="L101" s="33" t="n">
        <v>12</v>
      </c>
      <c r="M101" s="35" t="n">
        <f aca="false">SUM((J101+K101)*0.8+L101)</f>
        <v>72.56</v>
      </c>
      <c r="N101" s="33" t="n">
        <v>146</v>
      </c>
      <c r="O101" s="31" t="n">
        <v>30</v>
      </c>
      <c r="P101" s="37" t="n">
        <v>0.8</v>
      </c>
      <c r="Q101" s="37" t="n">
        <v>0.6</v>
      </c>
    </row>
    <row r="102" customFormat="false" ht="14.25" hidden="false" customHeight="false" outlineLevel="0" collapsed="false">
      <c r="A102" s="31" t="n">
        <v>40</v>
      </c>
      <c r="B102" s="54" t="s">
        <v>114</v>
      </c>
      <c r="C102" s="51" t="s">
        <v>53</v>
      </c>
      <c r="D102" s="33" t="n">
        <v>9.6</v>
      </c>
      <c r="E102" s="33" t="n">
        <v>81</v>
      </c>
      <c r="F102" s="33" t="n">
        <v>120</v>
      </c>
      <c r="G102" s="33" t="n">
        <v>84</v>
      </c>
      <c r="H102" s="52" t="n">
        <v>1.47</v>
      </c>
      <c r="I102" s="33" t="n">
        <v>72</v>
      </c>
      <c r="J102" s="34" t="n">
        <f aca="false">SUM((E102+G102+I102)*0.3)</f>
        <v>71.1</v>
      </c>
      <c r="K102" s="33" t="n">
        <v>10</v>
      </c>
      <c r="L102" s="33" t="n">
        <v>15</v>
      </c>
      <c r="M102" s="35" t="n">
        <f aca="false">SUM((J102+K102)*0.8+L102)</f>
        <v>79.88</v>
      </c>
      <c r="N102" s="33" t="n">
        <v>158</v>
      </c>
      <c r="O102" s="31" t="n">
        <v>53</v>
      </c>
      <c r="P102" s="37" t="n">
        <v>1.2</v>
      </c>
      <c r="Q102" s="37" t="n">
        <v>0.2</v>
      </c>
    </row>
    <row r="103" customFormat="false" ht="14.25" hidden="false" customHeight="false" outlineLevel="0" collapsed="false">
      <c r="A103" s="31" t="n">
        <v>41</v>
      </c>
      <c r="B103" s="54" t="s">
        <v>115</v>
      </c>
      <c r="C103" s="51" t="s">
        <v>53</v>
      </c>
      <c r="D103" s="33" t="n">
        <v>10.3</v>
      </c>
      <c r="E103" s="33" t="n">
        <v>75</v>
      </c>
      <c r="F103" s="33" t="n">
        <v>90</v>
      </c>
      <c r="G103" s="33" t="n">
        <v>75</v>
      </c>
      <c r="H103" s="52" t="n">
        <v>1.5</v>
      </c>
      <c r="I103" s="33" t="n">
        <v>66</v>
      </c>
      <c r="J103" s="34" t="n">
        <f aca="false">SUM((E103+G103+I103)*0.3)</f>
        <v>64.8</v>
      </c>
      <c r="K103" s="33" t="n">
        <v>10</v>
      </c>
      <c r="L103" s="33" t="n">
        <v>10</v>
      </c>
      <c r="M103" s="35" t="n">
        <f aca="false">SUM((J103+K103)*0.8+L103)</f>
        <v>69.84</v>
      </c>
      <c r="N103" s="33" t="n">
        <v>158</v>
      </c>
      <c r="O103" s="31" t="n">
        <v>40</v>
      </c>
      <c r="P103" s="37" t="n">
        <v>1</v>
      </c>
      <c r="Q103" s="37" t="n">
        <v>1.2</v>
      </c>
    </row>
    <row r="104" customFormat="false" ht="14.25" hidden="false" customHeight="false" outlineLevel="0" collapsed="false">
      <c r="A104" s="31" t="n">
        <v>42</v>
      </c>
      <c r="B104" s="54" t="s">
        <v>116</v>
      </c>
      <c r="C104" s="51" t="s">
        <v>53</v>
      </c>
      <c r="D104" s="33" t="n">
        <v>9.1</v>
      </c>
      <c r="E104" s="33" t="n">
        <v>87</v>
      </c>
      <c r="F104" s="33" t="n">
        <v>140</v>
      </c>
      <c r="G104" s="33" t="n">
        <v>92</v>
      </c>
      <c r="H104" s="52" t="n">
        <v>1.34</v>
      </c>
      <c r="I104" s="33" t="n">
        <v>84</v>
      </c>
      <c r="J104" s="34" t="n">
        <f aca="false">SUM((E104+G104+I104)*0.3)</f>
        <v>78.9</v>
      </c>
      <c r="K104" s="33" t="n">
        <v>10</v>
      </c>
      <c r="L104" s="33" t="n">
        <v>15</v>
      </c>
      <c r="M104" s="35" t="n">
        <f aca="false">SUM((J104+K104)*0.8+L104)</f>
        <v>86.12</v>
      </c>
      <c r="N104" s="33" t="n">
        <v>156</v>
      </c>
      <c r="O104" s="31" t="n">
        <v>50</v>
      </c>
      <c r="P104" s="37" t="n">
        <v>1.2</v>
      </c>
      <c r="Q104" s="37" t="n">
        <v>1.2</v>
      </c>
    </row>
    <row r="105" customFormat="false" ht="14.25" hidden="false" customHeight="false" outlineLevel="0" collapsed="false">
      <c r="A105" s="31" t="n">
        <v>43</v>
      </c>
      <c r="B105" s="54" t="s">
        <v>117</v>
      </c>
      <c r="C105" s="51" t="s">
        <v>53</v>
      </c>
      <c r="D105" s="33" t="n">
        <v>8.4</v>
      </c>
      <c r="E105" s="33" t="n">
        <v>100</v>
      </c>
      <c r="F105" s="33" t="n">
        <v>112</v>
      </c>
      <c r="G105" s="33" t="n">
        <v>81</v>
      </c>
      <c r="H105" s="52" t="n">
        <v>1.32</v>
      </c>
      <c r="I105" s="33" t="n">
        <v>84</v>
      </c>
      <c r="J105" s="34" t="n">
        <f aca="false">SUM((E105+G105+I105)*0.3)</f>
        <v>79.5</v>
      </c>
      <c r="K105" s="33" t="n">
        <v>10</v>
      </c>
      <c r="L105" s="33" t="n">
        <v>13</v>
      </c>
      <c r="M105" s="35" t="n">
        <f aca="false">SUM((J105+K105)*0.8+L105)</f>
        <v>84.6</v>
      </c>
      <c r="N105" s="33" t="n">
        <v>162</v>
      </c>
      <c r="O105" s="31" t="n">
        <v>57</v>
      </c>
      <c r="P105" s="37" t="n">
        <v>2</v>
      </c>
      <c r="Q105" s="37" t="n">
        <v>1.5</v>
      </c>
    </row>
    <row r="106" customFormat="false" ht="14.25" hidden="false" customHeight="false" outlineLevel="0" collapsed="false">
      <c r="A106" s="31" t="n">
        <v>44</v>
      </c>
      <c r="B106" s="54" t="s">
        <v>118</v>
      </c>
      <c r="C106" s="51" t="s">
        <v>53</v>
      </c>
      <c r="D106" s="33" t="n">
        <v>9.4</v>
      </c>
      <c r="E106" s="33" t="n">
        <v>84</v>
      </c>
      <c r="F106" s="33" t="n">
        <v>131</v>
      </c>
      <c r="G106" s="33" t="n">
        <v>90</v>
      </c>
      <c r="H106" s="52" t="n">
        <v>1.36</v>
      </c>
      <c r="I106" s="33" t="n">
        <v>81</v>
      </c>
      <c r="J106" s="34" t="n">
        <f aca="false">SUM((E106+G106+I106)*0.3)</f>
        <v>76.5</v>
      </c>
      <c r="K106" s="33" t="n">
        <v>10</v>
      </c>
      <c r="L106" s="33" t="n">
        <v>13</v>
      </c>
      <c r="M106" s="35" t="n">
        <f aca="false">SUM((J106+K106)*0.8+L106)</f>
        <v>82.2</v>
      </c>
      <c r="N106" s="33" t="n">
        <v>160</v>
      </c>
      <c r="O106" s="31" t="n">
        <v>45</v>
      </c>
      <c r="P106" s="37" t="n">
        <v>0.8</v>
      </c>
      <c r="Q106" s="37" t="n">
        <v>1</v>
      </c>
    </row>
    <row r="107" customFormat="false" ht="14.25" hidden="false" customHeight="false" outlineLevel="0" collapsed="false">
      <c r="A107" s="31" t="n">
        <v>45</v>
      </c>
      <c r="B107" s="54" t="s">
        <v>119</v>
      </c>
      <c r="C107" s="51" t="s">
        <v>53</v>
      </c>
      <c r="D107" s="33" t="n">
        <v>8.9</v>
      </c>
      <c r="E107" s="33" t="n">
        <v>90</v>
      </c>
      <c r="F107" s="33" t="n">
        <v>160</v>
      </c>
      <c r="G107" s="33" t="n">
        <v>98</v>
      </c>
      <c r="H107" s="52" t="n">
        <v>1.34</v>
      </c>
      <c r="I107" s="33" t="n">
        <v>81</v>
      </c>
      <c r="J107" s="34" t="n">
        <f aca="false">SUM((E107+G107+I107)*0.3)</f>
        <v>80.7</v>
      </c>
      <c r="K107" s="33" t="n">
        <v>10</v>
      </c>
      <c r="L107" s="33" t="n">
        <v>10</v>
      </c>
      <c r="M107" s="35" t="n">
        <f aca="false">SUM((J107+K107)*0.8+L107)</f>
        <v>82.56</v>
      </c>
      <c r="N107" s="33" t="n">
        <v>150</v>
      </c>
      <c r="O107" s="31" t="n">
        <v>43</v>
      </c>
      <c r="P107" s="37" t="n">
        <v>1</v>
      </c>
      <c r="Q107" s="37" t="n">
        <v>0.8</v>
      </c>
    </row>
    <row r="108" customFormat="false" ht="14.25" hidden="false" customHeight="false" outlineLevel="0" collapsed="false">
      <c r="A108" s="31" t="n">
        <v>46</v>
      </c>
      <c r="B108" s="54" t="s">
        <v>120</v>
      </c>
      <c r="C108" s="51" t="s">
        <v>53</v>
      </c>
      <c r="D108" s="33" t="n">
        <v>10.5</v>
      </c>
      <c r="E108" s="33" t="n">
        <v>69</v>
      </c>
      <c r="F108" s="33" t="n">
        <v>132</v>
      </c>
      <c r="G108" s="33" t="n">
        <v>90</v>
      </c>
      <c r="H108" s="52" t="n">
        <v>1.48</v>
      </c>
      <c r="I108" s="33" t="n">
        <v>69</v>
      </c>
      <c r="J108" s="34" t="n">
        <f aca="false">SUM((E108+G108+I108)*0.3)</f>
        <v>68.4</v>
      </c>
      <c r="K108" s="33" t="n">
        <v>10</v>
      </c>
      <c r="L108" s="33" t="n">
        <v>13</v>
      </c>
      <c r="M108" s="35" t="n">
        <f aca="false">SUM((J108+K108)*0.8+L108)</f>
        <v>75.72</v>
      </c>
      <c r="N108" s="33" t="n">
        <v>156</v>
      </c>
      <c r="O108" s="31" t="n">
        <v>49</v>
      </c>
      <c r="P108" s="37" t="n">
        <v>0.6</v>
      </c>
      <c r="Q108" s="37" t="n">
        <v>1</v>
      </c>
    </row>
    <row r="109" customFormat="false" ht="14.25" hidden="false" customHeight="false" outlineLevel="0" collapsed="false">
      <c r="A109" s="31" t="n">
        <v>47</v>
      </c>
      <c r="B109" s="54" t="s">
        <v>121</v>
      </c>
      <c r="C109" s="51" t="s">
        <v>53</v>
      </c>
      <c r="D109" s="33" t="n">
        <v>10.2</v>
      </c>
      <c r="E109" s="33" t="n">
        <v>75</v>
      </c>
      <c r="F109" s="33" t="n">
        <v>99</v>
      </c>
      <c r="G109" s="33" t="n">
        <v>75</v>
      </c>
      <c r="H109" s="52" t="n">
        <v>1.5</v>
      </c>
      <c r="I109" s="33" t="n">
        <v>66</v>
      </c>
      <c r="J109" s="34" t="n">
        <f aca="false">SUM((E109+G109+I109)*0.3)</f>
        <v>64.8</v>
      </c>
      <c r="K109" s="33" t="n">
        <v>10</v>
      </c>
      <c r="L109" s="33" t="n">
        <v>9</v>
      </c>
      <c r="M109" s="35" t="n">
        <f aca="false">SUM((J109+K109)*0.8+L109)</f>
        <v>68.84</v>
      </c>
      <c r="N109" s="33" t="n">
        <v>147</v>
      </c>
      <c r="O109" s="31" t="n">
        <v>47</v>
      </c>
      <c r="P109" s="37" t="n">
        <v>0.8</v>
      </c>
      <c r="Q109" s="37" t="n">
        <v>0.8</v>
      </c>
    </row>
    <row r="110" customFormat="false" ht="14.25" hidden="false" customHeight="false" outlineLevel="0" collapsed="false">
      <c r="A110" s="31" t="n">
        <v>48</v>
      </c>
      <c r="B110" s="54" t="s">
        <v>122</v>
      </c>
      <c r="C110" s="51" t="s">
        <v>53</v>
      </c>
      <c r="D110" s="33" t="n">
        <v>8.8</v>
      </c>
      <c r="E110" s="33" t="n">
        <v>92</v>
      </c>
      <c r="F110" s="33" t="n">
        <v>140</v>
      </c>
      <c r="G110" s="33" t="n">
        <v>94</v>
      </c>
      <c r="H110" s="52" t="n">
        <v>1.4</v>
      </c>
      <c r="I110" s="33" t="n">
        <v>78</v>
      </c>
      <c r="J110" s="34" t="n">
        <f aca="false">SUM((E110+G110+I110)*0.3)</f>
        <v>79.2</v>
      </c>
      <c r="K110" s="33" t="n">
        <v>10</v>
      </c>
      <c r="L110" s="33" t="n">
        <v>11</v>
      </c>
      <c r="M110" s="35" t="n">
        <f aca="false">SUM((J110+K110)*0.8+L110)</f>
        <v>82.36</v>
      </c>
      <c r="N110" s="33" t="n">
        <v>156</v>
      </c>
      <c r="O110" s="31" t="n">
        <v>43</v>
      </c>
      <c r="P110" s="37" t="n">
        <v>1</v>
      </c>
      <c r="Q110" s="37" t="n">
        <v>1.2</v>
      </c>
    </row>
    <row r="111" customFormat="false" ht="14.25" hidden="false" customHeight="false" outlineLevel="0" collapsed="false">
      <c r="A111" s="31" t="n">
        <v>49</v>
      </c>
      <c r="B111" s="54" t="s">
        <v>123</v>
      </c>
      <c r="C111" s="51" t="s">
        <v>53</v>
      </c>
      <c r="D111" s="33" t="n">
        <v>10.4</v>
      </c>
      <c r="E111" s="33" t="n">
        <v>72</v>
      </c>
      <c r="F111" s="33" t="n">
        <v>110</v>
      </c>
      <c r="G111" s="33" t="n">
        <v>81</v>
      </c>
      <c r="H111" s="52" t="n">
        <v>1.48</v>
      </c>
      <c r="I111" s="33" t="n">
        <v>69</v>
      </c>
      <c r="J111" s="34" t="n">
        <f aca="false">SUM((E111+G111+I111)*0.3)</f>
        <v>66.6</v>
      </c>
      <c r="K111" s="33" t="n">
        <v>10</v>
      </c>
      <c r="L111" s="33" t="n">
        <v>13</v>
      </c>
      <c r="M111" s="35" t="n">
        <f aca="false">SUM((J111+K111)*0.8+L111)</f>
        <v>74.28</v>
      </c>
      <c r="N111" s="33" t="n">
        <v>160</v>
      </c>
      <c r="O111" s="31" t="n">
        <v>45</v>
      </c>
      <c r="P111" s="37" t="n">
        <v>1.5</v>
      </c>
      <c r="Q111" s="37" t="n">
        <v>1.5</v>
      </c>
    </row>
    <row r="112" customFormat="false" ht="14.25" hidden="false" customHeight="false" outlineLevel="0" collapsed="false">
      <c r="A112" s="31" t="n">
        <v>51</v>
      </c>
      <c r="B112" s="53" t="s">
        <v>124</v>
      </c>
      <c r="C112" s="51" t="s">
        <v>53</v>
      </c>
      <c r="D112" s="40" t="n">
        <v>9.1</v>
      </c>
      <c r="E112" s="40" t="n">
        <v>87</v>
      </c>
      <c r="F112" s="40" t="n">
        <v>142</v>
      </c>
      <c r="G112" s="40" t="n">
        <v>94</v>
      </c>
      <c r="H112" s="55" t="n">
        <v>1.21</v>
      </c>
      <c r="I112" s="40" t="n">
        <v>90</v>
      </c>
      <c r="J112" s="34" t="n">
        <f aca="false">SUM((E112+G112+I112)*0.3)</f>
        <v>81.3</v>
      </c>
      <c r="K112" s="33" t="n">
        <v>10</v>
      </c>
      <c r="L112" s="33" t="n">
        <v>14</v>
      </c>
      <c r="M112" s="35" t="n">
        <f aca="false">SUM((J112+K112)*0.8+L112)</f>
        <v>87.04</v>
      </c>
      <c r="N112" s="40" t="n">
        <v>151</v>
      </c>
      <c r="O112" s="56" t="n">
        <v>42</v>
      </c>
      <c r="P112" s="46" t="n">
        <v>1</v>
      </c>
      <c r="Q112" s="46" t="n">
        <v>1.2</v>
      </c>
    </row>
    <row r="113" customFormat="false" ht="14.25" hidden="false" customHeight="false" outlineLevel="0" collapsed="false">
      <c r="A113" s="31" t="n">
        <v>52</v>
      </c>
      <c r="B113" s="32" t="s">
        <v>125</v>
      </c>
      <c r="C113" s="57" t="s">
        <v>53</v>
      </c>
      <c r="D113" s="33" t="n">
        <v>9.8</v>
      </c>
      <c r="E113" s="33" t="n">
        <v>81</v>
      </c>
      <c r="F113" s="33" t="n">
        <v>135</v>
      </c>
      <c r="G113" s="33" t="n">
        <v>92</v>
      </c>
      <c r="H113" s="52" t="n">
        <v>1.45</v>
      </c>
      <c r="I113" s="33" t="n">
        <v>75</v>
      </c>
      <c r="J113" s="34" t="n">
        <f aca="false">SUM((E113+G113+I113)*0.3)</f>
        <v>74.4</v>
      </c>
      <c r="K113" s="33" t="n">
        <v>10</v>
      </c>
      <c r="L113" s="33" t="n">
        <v>17</v>
      </c>
      <c r="M113" s="35" t="n">
        <f aca="false">SUM((J113+K113)*0.8+L113)</f>
        <v>84.52</v>
      </c>
      <c r="N113" s="33" t="n">
        <v>150</v>
      </c>
      <c r="O113" s="33" t="n">
        <v>38</v>
      </c>
      <c r="P113" s="48" t="n">
        <v>0.8</v>
      </c>
      <c r="Q113" s="48" t="n">
        <v>0.6</v>
      </c>
    </row>
    <row r="114" customFormat="false" ht="14.25" hidden="false" customHeight="false" outlineLevel="0" collapsed="false">
      <c r="A114" s="31" t="n">
        <v>53</v>
      </c>
      <c r="B114" s="32" t="s">
        <v>126</v>
      </c>
      <c r="C114" s="57" t="s">
        <v>127</v>
      </c>
      <c r="D114" s="33" t="n">
        <v>9.2</v>
      </c>
      <c r="E114" s="33" t="n">
        <v>87</v>
      </c>
      <c r="F114" s="33" t="n">
        <v>152</v>
      </c>
      <c r="G114" s="33" t="n">
        <v>98</v>
      </c>
      <c r="H114" s="52" t="n">
        <v>1.3</v>
      </c>
      <c r="I114" s="33" t="n">
        <v>87</v>
      </c>
      <c r="J114" s="34" t="n">
        <f aca="false">SUM((E114+G114+I114)*0.3)</f>
        <v>81.6</v>
      </c>
      <c r="K114" s="33" t="n">
        <v>10</v>
      </c>
      <c r="L114" s="33" t="n">
        <v>16</v>
      </c>
      <c r="M114" s="35" t="n">
        <f aca="false">SUM((J114+K114)*0.8+L114)</f>
        <v>89.28</v>
      </c>
      <c r="N114" s="33" t="n">
        <v>154</v>
      </c>
      <c r="O114" s="33" t="n">
        <v>45</v>
      </c>
      <c r="P114" s="46" t="n">
        <v>0.25</v>
      </c>
      <c r="Q114" s="46" t="n">
        <v>0.3</v>
      </c>
    </row>
    <row r="115" customFormat="false" ht="14.25" hidden="false" customHeight="false" outlineLevel="0" collapsed="false">
      <c r="A115" s="31" t="n">
        <v>54</v>
      </c>
      <c r="B115" s="32"/>
      <c r="C115" s="45"/>
      <c r="D115" s="40"/>
      <c r="E115" s="40"/>
      <c r="F115" s="33"/>
      <c r="G115" s="33"/>
      <c r="H115" s="40"/>
      <c r="I115" s="40"/>
      <c r="J115" s="35"/>
      <c r="K115" s="33"/>
      <c r="L115" s="40"/>
      <c r="M115" s="47"/>
      <c r="N115" s="40"/>
      <c r="O115" s="33"/>
      <c r="P115" s="48"/>
      <c r="Q115" s="48"/>
    </row>
    <row r="116" customFormat="false" ht="14.25" hidden="false" customHeight="false" outlineLevel="0" collapsed="false">
      <c r="B116" s="49"/>
    </row>
    <row r="117" customFormat="false" ht="18.75" hidden="false" customHeight="false" outlineLevel="0" collapsed="false">
      <c r="A117" s="7" t="s">
        <v>0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5" hidden="false" customHeight="false" outlineLevel="0" collapsed="false">
      <c r="A118" s="9" t="s">
        <v>128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4.25" hidden="false" customHeight="true" outlineLevel="0" collapsed="false">
      <c r="A119" s="10" t="s">
        <v>2</v>
      </c>
      <c r="B119" s="11" t="s">
        <v>3</v>
      </c>
      <c r="C119" s="12" t="s">
        <v>4</v>
      </c>
      <c r="D119" s="13" t="s">
        <v>5</v>
      </c>
      <c r="E119" s="13"/>
      <c r="F119" s="11" t="s">
        <v>6</v>
      </c>
      <c r="G119" s="11"/>
      <c r="H119" s="13" t="s">
        <v>7</v>
      </c>
      <c r="I119" s="13"/>
      <c r="J119" s="14" t="s">
        <v>8</v>
      </c>
      <c r="K119" s="15" t="s">
        <v>9</v>
      </c>
      <c r="L119" s="16" t="s">
        <v>10</v>
      </c>
      <c r="M119" s="17" t="s">
        <v>11</v>
      </c>
      <c r="N119" s="11" t="s">
        <v>12</v>
      </c>
      <c r="O119" s="11"/>
      <c r="P119" s="11"/>
      <c r="Q119" s="11"/>
    </row>
    <row r="120" customFormat="false" ht="14.25" hidden="false" customHeight="false" outlineLevel="0" collapsed="false">
      <c r="A120" s="10"/>
      <c r="B120" s="11"/>
      <c r="C120" s="12"/>
      <c r="D120" s="58" t="s">
        <v>11</v>
      </c>
      <c r="E120" s="20" t="s">
        <v>13</v>
      </c>
      <c r="F120" s="19" t="s">
        <v>11</v>
      </c>
      <c r="G120" s="20" t="s">
        <v>13</v>
      </c>
      <c r="H120" s="19" t="s">
        <v>11</v>
      </c>
      <c r="I120" s="20" t="s">
        <v>13</v>
      </c>
      <c r="J120" s="14"/>
      <c r="K120" s="15"/>
      <c r="L120" s="16"/>
      <c r="M120" s="17"/>
      <c r="N120" s="21" t="s">
        <v>14</v>
      </c>
      <c r="O120" s="21" t="s">
        <v>15</v>
      </c>
      <c r="P120" s="22" t="s">
        <v>16</v>
      </c>
      <c r="Q120" s="22" t="s">
        <v>17</v>
      </c>
    </row>
    <row r="121" customFormat="false" ht="14.25" hidden="false" customHeight="false" outlineLevel="0" collapsed="false">
      <c r="A121" s="23"/>
      <c r="B121" s="13"/>
      <c r="C121" s="24"/>
      <c r="D121" s="58"/>
      <c r="E121" s="25" t="s">
        <v>18</v>
      </c>
      <c r="F121" s="19"/>
      <c r="G121" s="25" t="s">
        <v>19</v>
      </c>
      <c r="H121" s="19"/>
      <c r="I121" s="25" t="s">
        <v>20</v>
      </c>
      <c r="J121" s="26" t="s">
        <v>21</v>
      </c>
      <c r="K121" s="27" t="s">
        <v>22</v>
      </c>
      <c r="L121" s="28"/>
      <c r="M121" s="29"/>
      <c r="N121" s="21"/>
      <c r="O121" s="21"/>
      <c r="P121" s="30"/>
      <c r="Q121" s="30"/>
    </row>
    <row r="122" customFormat="false" ht="14.25" hidden="false" customHeight="false" outlineLevel="0" collapsed="false">
      <c r="A122" s="31" t="n">
        <v>1</v>
      </c>
      <c r="B122" s="32" t="s">
        <v>129</v>
      </c>
      <c r="C122" s="32" t="s">
        <v>24</v>
      </c>
      <c r="D122" s="44" t="n">
        <v>8.5</v>
      </c>
      <c r="E122" s="33" t="n">
        <v>90</v>
      </c>
      <c r="F122" s="33" t="n">
        <v>70</v>
      </c>
      <c r="G122" s="33" t="n">
        <v>66</v>
      </c>
      <c r="H122" s="33" t="n">
        <v>1.25</v>
      </c>
      <c r="I122" s="33" t="n">
        <v>78</v>
      </c>
      <c r="J122" s="34" t="n">
        <f aca="false">SUM((E122+G122+I122)*0.3)</f>
        <v>70.2</v>
      </c>
      <c r="K122" s="33" t="n">
        <v>10</v>
      </c>
      <c r="L122" s="33" t="n">
        <v>13</v>
      </c>
      <c r="M122" s="35" t="n">
        <f aca="false">SUM((J122+K122)*0.8+L122)</f>
        <v>77.16</v>
      </c>
      <c r="N122" s="33" t="n">
        <v>149</v>
      </c>
      <c r="O122" s="33" t="n">
        <v>39</v>
      </c>
      <c r="P122" s="59" t="n">
        <v>0.8</v>
      </c>
      <c r="Q122" s="59" t="n">
        <v>1</v>
      </c>
    </row>
    <row r="123" customFormat="false" ht="14.25" hidden="false" customHeight="false" outlineLevel="0" collapsed="false">
      <c r="A123" s="31" t="n">
        <v>2</v>
      </c>
      <c r="B123" s="32" t="s">
        <v>130</v>
      </c>
      <c r="C123" s="32" t="s">
        <v>24</v>
      </c>
      <c r="D123" s="44" t="n">
        <v>9.6</v>
      </c>
      <c r="E123" s="33" t="n">
        <v>78</v>
      </c>
      <c r="F123" s="33" t="n">
        <v>110</v>
      </c>
      <c r="G123" s="33" t="n">
        <v>78</v>
      </c>
      <c r="H123" s="33" t="n">
        <v>1.49</v>
      </c>
      <c r="I123" s="33" t="n">
        <v>69</v>
      </c>
      <c r="J123" s="34" t="n">
        <f aca="false">SUM((E123+G123+I123)*0.3)</f>
        <v>67.5</v>
      </c>
      <c r="K123" s="33" t="n">
        <v>10</v>
      </c>
      <c r="L123" s="33" t="n">
        <v>15</v>
      </c>
      <c r="M123" s="35" t="n">
        <f aca="false">SUM((J123+K123)*0.8+L123)</f>
        <v>77</v>
      </c>
      <c r="N123" s="60" t="s">
        <v>131</v>
      </c>
      <c r="O123" s="33" t="n">
        <v>31</v>
      </c>
      <c r="P123" s="59" t="n">
        <v>1.2</v>
      </c>
      <c r="Q123" s="59" t="n">
        <v>1.5</v>
      </c>
    </row>
    <row r="124" customFormat="false" ht="14.25" hidden="false" customHeight="false" outlineLevel="0" collapsed="false">
      <c r="A124" s="31" t="n">
        <v>3</v>
      </c>
      <c r="B124" s="32" t="s">
        <v>132</v>
      </c>
      <c r="C124" s="32" t="s">
        <v>24</v>
      </c>
      <c r="D124" s="44" t="n">
        <v>7.1</v>
      </c>
      <c r="E124" s="33" t="n">
        <v>100</v>
      </c>
      <c r="F124" s="33" t="n">
        <v>166</v>
      </c>
      <c r="G124" s="33" t="n">
        <v>100</v>
      </c>
      <c r="H124" s="33" t="n">
        <v>1.22</v>
      </c>
      <c r="I124" s="33" t="n">
        <v>92</v>
      </c>
      <c r="J124" s="34" t="n">
        <f aca="false">SUM((E124+G124+I124)*0.3)</f>
        <v>87.6</v>
      </c>
      <c r="K124" s="33" t="n">
        <v>10</v>
      </c>
      <c r="L124" s="33" t="n">
        <v>19</v>
      </c>
      <c r="M124" s="35" t="n">
        <f aca="false">SUM((J124+K124)*0.8+L124)</f>
        <v>97.08</v>
      </c>
      <c r="N124" s="33" t="n">
        <v>154</v>
      </c>
      <c r="O124" s="33" t="n">
        <v>39</v>
      </c>
      <c r="P124" s="59" t="n">
        <v>0.8</v>
      </c>
      <c r="Q124" s="59" t="n">
        <v>0.5</v>
      </c>
    </row>
    <row r="125" customFormat="false" ht="14.25" hidden="false" customHeight="false" outlineLevel="0" collapsed="false">
      <c r="A125" s="31" t="n">
        <v>4</v>
      </c>
      <c r="B125" s="32" t="s">
        <v>133</v>
      </c>
      <c r="C125" s="32" t="s">
        <v>24</v>
      </c>
      <c r="D125" s="44" t="n">
        <v>10.4</v>
      </c>
      <c r="E125" s="33" t="n">
        <v>63</v>
      </c>
      <c r="F125" s="33" t="n">
        <v>36</v>
      </c>
      <c r="G125" s="33" t="n">
        <v>40</v>
      </c>
      <c r="H125" s="33" t="n">
        <v>2.14</v>
      </c>
      <c r="I125" s="33" t="n">
        <v>40</v>
      </c>
      <c r="J125" s="34" t="n">
        <f aca="false">SUM((E125+G125+I125)*0.3)</f>
        <v>42.9</v>
      </c>
      <c r="K125" s="33" t="n">
        <v>10</v>
      </c>
      <c r="L125" s="33" t="n">
        <v>12</v>
      </c>
      <c r="M125" s="35" t="n">
        <f aca="false">SUM((J125+K125)*0.8+L125)</f>
        <v>54.32</v>
      </c>
      <c r="N125" s="33" t="n">
        <v>143</v>
      </c>
      <c r="O125" s="33" t="n">
        <v>54</v>
      </c>
      <c r="P125" s="59" t="n">
        <v>1</v>
      </c>
      <c r="Q125" s="59" t="n">
        <v>1.2</v>
      </c>
    </row>
    <row r="126" customFormat="false" ht="14.25" hidden="false" customHeight="false" outlineLevel="0" collapsed="false">
      <c r="A126" s="31" t="n">
        <v>5</v>
      </c>
      <c r="B126" s="32" t="s">
        <v>134</v>
      </c>
      <c r="C126" s="32" t="s">
        <v>24</v>
      </c>
      <c r="D126" s="44" t="n">
        <v>7.4</v>
      </c>
      <c r="E126" s="33" t="n">
        <v>100</v>
      </c>
      <c r="F126" s="33" t="n">
        <v>132</v>
      </c>
      <c r="G126" s="33" t="n">
        <v>92</v>
      </c>
      <c r="H126" s="33" t="n">
        <v>1.114</v>
      </c>
      <c r="I126" s="33" t="n">
        <v>48</v>
      </c>
      <c r="J126" s="34" t="n">
        <f aca="false">SUM((E126+G126+I126)*0.3)</f>
        <v>72</v>
      </c>
      <c r="K126" s="33" t="n">
        <v>10</v>
      </c>
      <c r="L126" s="33" t="n">
        <v>20</v>
      </c>
      <c r="M126" s="35" t="n">
        <f aca="false">SUM((J126+K126)*0.8+L126)</f>
        <v>85.6</v>
      </c>
      <c r="N126" s="33" t="n">
        <v>171</v>
      </c>
      <c r="O126" s="33" t="n">
        <v>55</v>
      </c>
      <c r="P126" s="59" t="n">
        <v>1.2</v>
      </c>
      <c r="Q126" s="59" t="n">
        <v>1.5</v>
      </c>
    </row>
    <row r="127" customFormat="false" ht="14.25" hidden="false" customHeight="false" outlineLevel="0" collapsed="false">
      <c r="A127" s="31" t="n">
        <v>6</v>
      </c>
      <c r="B127" s="32" t="s">
        <v>135</v>
      </c>
      <c r="C127" s="32" t="s">
        <v>24</v>
      </c>
      <c r="D127" s="44" t="n">
        <v>9</v>
      </c>
      <c r="E127" s="33" t="n">
        <v>84</v>
      </c>
      <c r="F127" s="33" t="n">
        <v>91</v>
      </c>
      <c r="G127" s="33" t="n">
        <v>75</v>
      </c>
      <c r="H127" s="33" t="n">
        <v>2.01</v>
      </c>
      <c r="I127" s="33" t="n">
        <v>50</v>
      </c>
      <c r="J127" s="34" t="n">
        <f aca="false">SUM((E127+G127+I127)*0.3)</f>
        <v>62.7</v>
      </c>
      <c r="K127" s="33" t="n">
        <v>10</v>
      </c>
      <c r="L127" s="33" t="n">
        <v>17</v>
      </c>
      <c r="M127" s="35" t="n">
        <f aca="false">SUM((J127+K127)*0.8+L127)</f>
        <v>75.16</v>
      </c>
      <c r="N127" s="33" t="n">
        <v>149</v>
      </c>
      <c r="O127" s="33" t="n">
        <v>47</v>
      </c>
      <c r="P127" s="59" t="n">
        <v>1.5</v>
      </c>
      <c r="Q127" s="59" t="n">
        <v>1.2</v>
      </c>
    </row>
    <row r="128" customFormat="false" ht="14.25" hidden="false" customHeight="false" outlineLevel="0" collapsed="false">
      <c r="A128" s="31" t="n">
        <v>7</v>
      </c>
      <c r="B128" s="32" t="s">
        <v>136</v>
      </c>
      <c r="C128" s="32" t="s">
        <v>24</v>
      </c>
      <c r="D128" s="44" t="n">
        <v>11.4</v>
      </c>
      <c r="E128" s="33" t="n">
        <v>10</v>
      </c>
      <c r="F128" s="33" t="n">
        <v>17</v>
      </c>
      <c r="G128" s="33" t="n">
        <v>10</v>
      </c>
      <c r="H128" s="33" t="n">
        <v>2.17</v>
      </c>
      <c r="I128" s="33" t="n">
        <v>30</v>
      </c>
      <c r="J128" s="34" t="n">
        <f aca="false">SUM((E128+G128+I128)*0.3)</f>
        <v>15</v>
      </c>
      <c r="K128" s="33" t="n">
        <v>10</v>
      </c>
      <c r="L128" s="33" t="n">
        <v>16</v>
      </c>
      <c r="M128" s="35" t="n">
        <f aca="false">SUM((J128+K128)*0.8+L128)</f>
        <v>36</v>
      </c>
      <c r="N128" s="33" t="n">
        <v>141</v>
      </c>
      <c r="O128" s="33" t="n">
        <v>47</v>
      </c>
      <c r="P128" s="59" t="n">
        <v>0.5</v>
      </c>
      <c r="Q128" s="59" t="n">
        <v>0.5</v>
      </c>
    </row>
    <row r="129" customFormat="false" ht="14.25" hidden="false" customHeight="false" outlineLevel="0" collapsed="false">
      <c r="A129" s="31" t="n">
        <v>8</v>
      </c>
      <c r="B129" s="32" t="s">
        <v>137</v>
      </c>
      <c r="C129" s="32" t="s">
        <v>24</v>
      </c>
      <c r="D129" s="44" t="n">
        <v>8.1</v>
      </c>
      <c r="E129" s="33" t="n">
        <v>98</v>
      </c>
      <c r="F129" s="33" t="n">
        <v>87</v>
      </c>
      <c r="G129" s="33" t="n">
        <v>72</v>
      </c>
      <c r="H129" s="33" t="n">
        <v>1.24</v>
      </c>
      <c r="I129" s="33" t="n">
        <v>92</v>
      </c>
      <c r="J129" s="34" t="n">
        <f aca="false">SUM((E129+G129+I129)*0.3)</f>
        <v>78.6</v>
      </c>
      <c r="K129" s="33" t="n">
        <v>10</v>
      </c>
      <c r="L129" s="33" t="n">
        <v>19</v>
      </c>
      <c r="M129" s="35" t="n">
        <f aca="false">SUM((J129+K129)*0.8+L129)</f>
        <v>89.88</v>
      </c>
      <c r="N129" s="33" t="n">
        <v>154</v>
      </c>
      <c r="O129" s="33" t="n">
        <v>39</v>
      </c>
      <c r="P129" s="59" t="n">
        <v>0.8</v>
      </c>
      <c r="Q129" s="59" t="n">
        <v>0.8</v>
      </c>
    </row>
    <row r="130" customFormat="false" ht="14.25" hidden="false" customHeight="false" outlineLevel="0" collapsed="false">
      <c r="A130" s="31" t="n">
        <v>9</v>
      </c>
      <c r="B130" s="32" t="s">
        <v>138</v>
      </c>
      <c r="C130" s="32" t="s">
        <v>24</v>
      </c>
      <c r="D130" s="44" t="n">
        <v>9.3</v>
      </c>
      <c r="E130" s="33" t="n">
        <v>81</v>
      </c>
      <c r="F130" s="33" t="n">
        <v>118</v>
      </c>
      <c r="G130" s="33" t="n">
        <v>87</v>
      </c>
      <c r="H130" s="33" t="n">
        <v>1.47</v>
      </c>
      <c r="I130" s="33" t="n">
        <v>72</v>
      </c>
      <c r="J130" s="34" t="n">
        <f aca="false">SUM((E130+G130+I130)*0.3)</f>
        <v>72</v>
      </c>
      <c r="K130" s="33" t="n">
        <v>10</v>
      </c>
      <c r="L130" s="33" t="n">
        <v>19</v>
      </c>
      <c r="M130" s="35" t="n">
        <f aca="false">SUM((J130+K130)*0.8+L130)</f>
        <v>84.6</v>
      </c>
      <c r="N130" s="33" t="n">
        <v>143</v>
      </c>
      <c r="O130" s="33" t="n">
        <v>33</v>
      </c>
      <c r="P130" s="59" t="n">
        <v>0.5</v>
      </c>
      <c r="Q130" s="59" t="n">
        <v>0.4</v>
      </c>
    </row>
    <row r="131" customFormat="false" ht="14.25" hidden="false" customHeight="false" outlineLevel="0" collapsed="false">
      <c r="A131" s="31" t="n">
        <v>10</v>
      </c>
      <c r="B131" s="32" t="s">
        <v>139</v>
      </c>
      <c r="C131" s="32" t="s">
        <v>24</v>
      </c>
      <c r="D131" s="44" t="n">
        <v>8.3</v>
      </c>
      <c r="E131" s="33" t="n">
        <v>94</v>
      </c>
      <c r="F131" s="33" t="n">
        <v>159</v>
      </c>
      <c r="G131" s="33" t="n">
        <v>98</v>
      </c>
      <c r="H131" s="33" t="n">
        <v>1.27</v>
      </c>
      <c r="I131" s="33" t="n">
        <v>90</v>
      </c>
      <c r="J131" s="34" t="n">
        <f aca="false">SUM((E131+G131+I131)*0.3)</f>
        <v>84.6</v>
      </c>
      <c r="K131" s="33" t="n">
        <v>10</v>
      </c>
      <c r="L131" s="33" t="n">
        <v>20</v>
      </c>
      <c r="M131" s="35" t="n">
        <f aca="false">SUM((J131+K131)*0.8+L131)</f>
        <v>95.68</v>
      </c>
      <c r="N131" s="33" t="n">
        <v>146</v>
      </c>
      <c r="O131" s="33" t="n">
        <v>43</v>
      </c>
      <c r="P131" s="59" t="n">
        <v>1.2</v>
      </c>
      <c r="Q131" s="59" t="n">
        <v>1.2</v>
      </c>
    </row>
    <row r="132" customFormat="false" ht="14.25" hidden="false" customHeight="false" outlineLevel="0" collapsed="false">
      <c r="A132" s="31" t="n">
        <v>11</v>
      </c>
      <c r="B132" s="32" t="s">
        <v>140</v>
      </c>
      <c r="C132" s="32" t="s">
        <v>24</v>
      </c>
      <c r="D132" s="44" t="n">
        <v>7.6</v>
      </c>
      <c r="E132" s="33" t="n">
        <v>100</v>
      </c>
      <c r="F132" s="33" t="n">
        <v>116</v>
      </c>
      <c r="G132" s="33" t="n">
        <v>87</v>
      </c>
      <c r="H132" s="33" t="n">
        <v>1.16</v>
      </c>
      <c r="I132" s="33" t="n">
        <v>96</v>
      </c>
      <c r="J132" s="34" t="n">
        <f aca="false">SUM((E132+G132+I132)*0.3)</f>
        <v>84.9</v>
      </c>
      <c r="K132" s="33" t="n">
        <v>10</v>
      </c>
      <c r="L132" s="33" t="n">
        <v>19</v>
      </c>
      <c r="M132" s="35" t="n">
        <f aca="false">SUM((J132+K132)*0.8+L132)</f>
        <v>94.92</v>
      </c>
      <c r="N132" s="33" t="n">
        <v>164</v>
      </c>
      <c r="O132" s="33" t="n">
        <v>48</v>
      </c>
      <c r="P132" s="59" t="n">
        <v>1.2</v>
      </c>
      <c r="Q132" s="59" t="n">
        <v>1.5</v>
      </c>
    </row>
    <row r="133" customFormat="false" ht="14.25" hidden="false" customHeight="false" outlineLevel="0" collapsed="false">
      <c r="A133" s="31" t="n">
        <v>12</v>
      </c>
      <c r="B133" s="32" t="s">
        <v>141</v>
      </c>
      <c r="C133" s="32" t="s">
        <v>24</v>
      </c>
      <c r="D133" s="44" t="n">
        <v>9.3</v>
      </c>
      <c r="E133" s="33" t="n">
        <v>81</v>
      </c>
      <c r="F133" s="33" t="n">
        <v>108</v>
      </c>
      <c r="G133" s="33" t="n">
        <v>81</v>
      </c>
      <c r="H133" s="33" t="n">
        <v>1.46</v>
      </c>
      <c r="I133" s="33" t="n">
        <v>72</v>
      </c>
      <c r="J133" s="34" t="n">
        <f aca="false">SUM((E133+G133+I133)*0.3)</f>
        <v>70.2</v>
      </c>
      <c r="K133" s="33" t="n">
        <v>10</v>
      </c>
      <c r="L133" s="33" t="n">
        <v>14</v>
      </c>
      <c r="M133" s="35" t="n">
        <f aca="false">SUM((J133+K133)*0.8+L133)</f>
        <v>78.16</v>
      </c>
      <c r="N133" s="33" t="n">
        <v>165</v>
      </c>
      <c r="O133" s="33" t="n">
        <v>48</v>
      </c>
      <c r="P133" s="59" t="n">
        <v>0.8</v>
      </c>
      <c r="Q133" s="59" t="n">
        <v>0.5</v>
      </c>
    </row>
    <row r="134" customFormat="false" ht="14.25" hidden="false" customHeight="false" outlineLevel="0" collapsed="false">
      <c r="A134" s="31" t="n">
        <v>13</v>
      </c>
      <c r="B134" s="32" t="s">
        <v>142</v>
      </c>
      <c r="C134" s="32" t="s">
        <v>24</v>
      </c>
      <c r="D134" s="44" t="n">
        <v>9</v>
      </c>
      <c r="E134" s="33" t="n">
        <v>84</v>
      </c>
      <c r="F134" s="33" t="n">
        <v>108</v>
      </c>
      <c r="G134" s="33" t="n">
        <v>81</v>
      </c>
      <c r="H134" s="33" t="n">
        <v>1.42</v>
      </c>
      <c r="I134" s="33" t="n">
        <v>75</v>
      </c>
      <c r="J134" s="34" t="n">
        <f aca="false">SUM((E134+G134+I134)*0.3)</f>
        <v>72</v>
      </c>
      <c r="K134" s="33" t="n">
        <v>10</v>
      </c>
      <c r="L134" s="33" t="n">
        <v>19</v>
      </c>
      <c r="M134" s="35" t="n">
        <f aca="false">SUM((J134+K134)*0.8+L134)</f>
        <v>84.6</v>
      </c>
      <c r="N134" s="33" t="n">
        <v>146</v>
      </c>
      <c r="O134" s="33" t="n">
        <v>40</v>
      </c>
      <c r="P134" s="59" t="n">
        <v>1.2</v>
      </c>
      <c r="Q134" s="59" t="n">
        <v>1.2</v>
      </c>
    </row>
    <row r="135" customFormat="false" ht="14.25" hidden="false" customHeight="false" outlineLevel="0" collapsed="false">
      <c r="A135" s="31" t="n">
        <v>14</v>
      </c>
      <c r="B135" s="32" t="s">
        <v>143</v>
      </c>
      <c r="C135" s="32" t="s">
        <v>24</v>
      </c>
      <c r="D135" s="44" t="n">
        <v>9</v>
      </c>
      <c r="E135" s="33" t="n">
        <v>84</v>
      </c>
      <c r="F135" s="33" t="n">
        <v>120</v>
      </c>
      <c r="G135" s="33" t="n">
        <v>90</v>
      </c>
      <c r="H135" s="33" t="n">
        <v>1.3</v>
      </c>
      <c r="I135" s="33" t="n">
        <v>87</v>
      </c>
      <c r="J135" s="34" t="n">
        <f aca="false">SUM((E135+G135+I135)*0.3)</f>
        <v>78.3</v>
      </c>
      <c r="K135" s="33" t="n">
        <v>10</v>
      </c>
      <c r="L135" s="33" t="n">
        <v>16</v>
      </c>
      <c r="M135" s="35" t="n">
        <f aca="false">SUM((J135+K135)*0.8+L135)</f>
        <v>86.64</v>
      </c>
      <c r="N135" s="33" t="n">
        <v>168</v>
      </c>
      <c r="O135" s="33" t="n">
        <v>56</v>
      </c>
      <c r="P135" s="59" t="n">
        <v>0.5</v>
      </c>
      <c r="Q135" s="59" t="n">
        <v>0.8</v>
      </c>
    </row>
    <row r="136" customFormat="false" ht="14.25" hidden="false" customHeight="false" outlineLevel="0" collapsed="false">
      <c r="A136" s="31" t="n">
        <v>15</v>
      </c>
      <c r="B136" s="32" t="s">
        <v>144</v>
      </c>
      <c r="C136" s="32" t="s">
        <v>24</v>
      </c>
      <c r="D136" s="44" t="n">
        <v>10.7</v>
      </c>
      <c r="E136" s="33" t="n">
        <v>40</v>
      </c>
      <c r="F136" s="33" t="n">
        <v>92</v>
      </c>
      <c r="G136" s="33" t="n">
        <v>75</v>
      </c>
      <c r="H136" s="33" t="n">
        <v>2.16</v>
      </c>
      <c r="I136" s="33" t="n">
        <v>30</v>
      </c>
      <c r="J136" s="34" t="n">
        <f aca="false">SUM((E136+G136+I136)*0.3)</f>
        <v>43.5</v>
      </c>
      <c r="K136" s="33" t="n">
        <v>10</v>
      </c>
      <c r="L136" s="42" t="n">
        <v>18</v>
      </c>
      <c r="M136" s="35" t="n">
        <f aca="false">SUM((J136+K136)*0.8+L136)</f>
        <v>60.8</v>
      </c>
      <c r="N136" s="33" t="n">
        <v>151</v>
      </c>
      <c r="O136" s="33" t="n">
        <v>46</v>
      </c>
      <c r="P136" s="59" t="n">
        <v>1.5</v>
      </c>
      <c r="Q136" s="59" t="n">
        <v>1</v>
      </c>
    </row>
    <row r="137" customFormat="false" ht="14.25" hidden="false" customHeight="false" outlineLevel="0" collapsed="false">
      <c r="A137" s="31" t="n">
        <v>16</v>
      </c>
      <c r="B137" s="32" t="s">
        <v>145</v>
      </c>
      <c r="C137" s="32" t="s">
        <v>24</v>
      </c>
      <c r="D137" s="44" t="n">
        <v>8.7</v>
      </c>
      <c r="E137" s="33" t="n">
        <v>87</v>
      </c>
      <c r="F137" s="33" t="n">
        <v>134</v>
      </c>
      <c r="G137" s="33" t="n">
        <v>92</v>
      </c>
      <c r="H137" s="33" t="n">
        <v>1.43</v>
      </c>
      <c r="I137" s="33" t="n">
        <v>75</v>
      </c>
      <c r="J137" s="34" t="n">
        <f aca="false">SUM((E137+G137+I137)*0.3)</f>
        <v>76.2</v>
      </c>
      <c r="K137" s="33" t="n">
        <v>10</v>
      </c>
      <c r="L137" s="42" t="n">
        <v>16</v>
      </c>
      <c r="M137" s="35" t="n">
        <f aca="false">SUM((J137+K137)*0.8+L137)</f>
        <v>84.96</v>
      </c>
      <c r="N137" s="33" t="n">
        <v>148</v>
      </c>
      <c r="O137" s="33" t="n">
        <v>35</v>
      </c>
      <c r="P137" s="59" t="n">
        <v>0.6</v>
      </c>
      <c r="Q137" s="59" t="n">
        <v>0.8</v>
      </c>
    </row>
    <row r="138" customFormat="false" ht="14.25" hidden="false" customHeight="false" outlineLevel="0" collapsed="false">
      <c r="A138" s="31" t="n">
        <v>17</v>
      </c>
      <c r="B138" s="32" t="s">
        <v>146</v>
      </c>
      <c r="C138" s="32" t="s">
        <v>24</v>
      </c>
      <c r="D138" s="44" t="n">
        <v>9.4</v>
      </c>
      <c r="E138" s="33" t="n">
        <v>78</v>
      </c>
      <c r="F138" s="33" t="n">
        <v>132</v>
      </c>
      <c r="G138" s="33" t="n">
        <v>92</v>
      </c>
      <c r="H138" s="33" t="n">
        <v>1.36</v>
      </c>
      <c r="I138" s="33" t="n">
        <v>81</v>
      </c>
      <c r="J138" s="34" t="n">
        <f aca="false">SUM((E138+G138+I138)*0.3)</f>
        <v>75.3</v>
      </c>
      <c r="K138" s="33" t="n">
        <v>10</v>
      </c>
      <c r="L138" s="33" t="n">
        <v>18</v>
      </c>
      <c r="M138" s="35" t="n">
        <f aca="false">SUM((J138+K138)*0.8+L138)</f>
        <v>86.24</v>
      </c>
      <c r="N138" s="33" t="n">
        <v>149</v>
      </c>
      <c r="O138" s="33" t="n">
        <v>38</v>
      </c>
      <c r="P138" s="59" t="n">
        <v>1.5</v>
      </c>
      <c r="Q138" s="59" t="n">
        <v>2</v>
      </c>
    </row>
    <row r="139" customFormat="false" ht="14.25" hidden="false" customHeight="false" outlineLevel="0" collapsed="false">
      <c r="A139" s="31" t="n">
        <v>18</v>
      </c>
      <c r="B139" s="32" t="s">
        <v>147</v>
      </c>
      <c r="C139" s="32" t="s">
        <v>24</v>
      </c>
      <c r="D139" s="44" t="n">
        <v>8</v>
      </c>
      <c r="E139" s="33" t="n">
        <v>100</v>
      </c>
      <c r="F139" s="33" t="n">
        <v>163</v>
      </c>
      <c r="G139" s="33" t="n">
        <v>100</v>
      </c>
      <c r="H139" s="33" t="n">
        <v>1.32</v>
      </c>
      <c r="I139" s="33" t="n">
        <v>81</v>
      </c>
      <c r="J139" s="34" t="n">
        <f aca="false">SUM((E139+G139+I139)*0.3)</f>
        <v>84.3</v>
      </c>
      <c r="K139" s="33" t="n">
        <v>10</v>
      </c>
      <c r="L139" s="33" t="n">
        <v>19</v>
      </c>
      <c r="M139" s="35" t="n">
        <f aca="false">SUM((J139+K139)*0.8+L139)</f>
        <v>94.44</v>
      </c>
      <c r="N139" s="33" t="n">
        <v>145</v>
      </c>
      <c r="O139" s="33" t="n">
        <v>39</v>
      </c>
      <c r="P139" s="59" t="n">
        <v>0.3</v>
      </c>
      <c r="Q139" s="59" t="n">
        <v>0.6</v>
      </c>
    </row>
    <row r="140" customFormat="false" ht="14.25" hidden="false" customHeight="false" outlineLevel="0" collapsed="false">
      <c r="A140" s="31" t="n">
        <v>19</v>
      </c>
      <c r="B140" s="32" t="s">
        <v>148</v>
      </c>
      <c r="C140" s="32" t="s">
        <v>24</v>
      </c>
      <c r="D140" s="44" t="n">
        <v>8.8</v>
      </c>
      <c r="E140" s="33" t="n">
        <v>84</v>
      </c>
      <c r="F140" s="33" t="n">
        <v>158</v>
      </c>
      <c r="G140" s="33" t="n">
        <v>98</v>
      </c>
      <c r="H140" s="33" t="n">
        <v>1.33</v>
      </c>
      <c r="I140" s="33" t="n">
        <v>84</v>
      </c>
      <c r="J140" s="34" t="n">
        <f aca="false">SUM((E140+G140+I140)*0.3)</f>
        <v>79.8</v>
      </c>
      <c r="K140" s="33" t="n">
        <v>10</v>
      </c>
      <c r="L140" s="33" t="n">
        <v>19</v>
      </c>
      <c r="M140" s="35" t="n">
        <f aca="false">SUM((J140+K140)*0.8+L140)</f>
        <v>90.84</v>
      </c>
      <c r="N140" s="33" t="n">
        <v>147</v>
      </c>
      <c r="O140" s="33" t="n">
        <v>35</v>
      </c>
      <c r="P140" s="59" t="n">
        <v>1</v>
      </c>
      <c r="Q140" s="59" t="n">
        <v>1</v>
      </c>
    </row>
    <row r="141" customFormat="false" ht="14.25" hidden="false" customHeight="false" outlineLevel="0" collapsed="false">
      <c r="A141" s="31" t="n">
        <v>20</v>
      </c>
      <c r="B141" s="32" t="s">
        <v>149</v>
      </c>
      <c r="C141" s="32" t="s">
        <v>24</v>
      </c>
      <c r="D141" s="61" t="n">
        <v>9.7</v>
      </c>
      <c r="E141" s="33" t="n">
        <v>78</v>
      </c>
      <c r="F141" s="33" t="n">
        <v>122</v>
      </c>
      <c r="G141" s="33" t="n">
        <v>90</v>
      </c>
      <c r="H141" s="33" t="n">
        <v>2.11</v>
      </c>
      <c r="I141" s="33" t="n">
        <v>40</v>
      </c>
      <c r="J141" s="34" t="n">
        <f aca="false">SUM((E141+G141+I141)*0.3)</f>
        <v>62.4</v>
      </c>
      <c r="K141" s="33" t="n">
        <v>10</v>
      </c>
      <c r="L141" s="33" t="n">
        <v>14</v>
      </c>
      <c r="M141" s="35" t="n">
        <f aca="false">SUM((J141+K141)*0.8+L141)</f>
        <v>71.92</v>
      </c>
      <c r="N141" s="33" t="n">
        <v>142</v>
      </c>
      <c r="O141" s="33" t="n">
        <v>32</v>
      </c>
      <c r="P141" s="59" t="n">
        <v>0.1</v>
      </c>
      <c r="Q141" s="59" t="n">
        <v>2</v>
      </c>
    </row>
    <row r="142" customFormat="false" ht="14.25" hidden="false" customHeight="false" outlineLevel="0" collapsed="false">
      <c r="A142" s="31" t="n">
        <v>21</v>
      </c>
      <c r="B142" s="32" t="s">
        <v>150</v>
      </c>
      <c r="C142" s="32" t="s">
        <v>24</v>
      </c>
      <c r="D142" s="44" t="n">
        <v>8.4</v>
      </c>
      <c r="E142" s="33" t="n">
        <v>92</v>
      </c>
      <c r="F142" s="33" t="n">
        <v>91</v>
      </c>
      <c r="G142" s="33" t="n">
        <v>75</v>
      </c>
      <c r="H142" s="33" t="n">
        <v>1.28</v>
      </c>
      <c r="I142" s="33" t="n">
        <v>90</v>
      </c>
      <c r="J142" s="34" t="n">
        <f aca="false">SUM((E142+G142+I142)*0.3)</f>
        <v>77.1</v>
      </c>
      <c r="K142" s="33" t="n">
        <v>10</v>
      </c>
      <c r="L142" s="33" t="n">
        <v>18</v>
      </c>
      <c r="M142" s="35" t="n">
        <f aca="false">SUM((J142+K142)*0.8+L142)</f>
        <v>87.68</v>
      </c>
      <c r="N142" s="33" t="n">
        <v>165</v>
      </c>
      <c r="O142" s="33" t="n">
        <v>56</v>
      </c>
      <c r="P142" s="59" t="n">
        <v>1.5</v>
      </c>
      <c r="Q142" s="59" t="n">
        <v>1.5</v>
      </c>
    </row>
    <row r="143" customFormat="false" ht="14.25" hidden="false" customHeight="false" outlineLevel="0" collapsed="false">
      <c r="A143" s="31" t="n">
        <v>22</v>
      </c>
      <c r="B143" s="32" t="s">
        <v>151</v>
      </c>
      <c r="C143" s="32" t="s">
        <v>24</v>
      </c>
      <c r="D143" s="44" t="n">
        <v>8.9</v>
      </c>
      <c r="E143" s="33" t="n">
        <v>84</v>
      </c>
      <c r="F143" s="33" t="n">
        <v>103</v>
      </c>
      <c r="G143" s="33" t="n">
        <v>78</v>
      </c>
      <c r="H143" s="33" t="n">
        <v>1.38</v>
      </c>
      <c r="I143" s="33" t="n">
        <v>78</v>
      </c>
      <c r="J143" s="34" t="n">
        <f aca="false">SUM((E143+G143+I143)*0.3)</f>
        <v>72</v>
      </c>
      <c r="K143" s="33" t="n">
        <v>10</v>
      </c>
      <c r="L143" s="33" t="n">
        <v>16</v>
      </c>
      <c r="M143" s="35" t="n">
        <f aca="false">SUM((J143+K143)*0.8+L143)</f>
        <v>81.6</v>
      </c>
      <c r="N143" s="33" t="n">
        <v>161</v>
      </c>
      <c r="O143" s="33" t="n">
        <v>51</v>
      </c>
      <c r="P143" s="59" t="n">
        <v>1</v>
      </c>
      <c r="Q143" s="59" t="n">
        <v>1.2</v>
      </c>
    </row>
    <row r="144" customFormat="false" ht="14.25" hidden="false" customHeight="false" outlineLevel="0" collapsed="false">
      <c r="A144" s="31" t="n">
        <v>23</v>
      </c>
      <c r="B144" s="32" t="s">
        <v>152</v>
      </c>
      <c r="C144" s="32" t="s">
        <v>24</v>
      </c>
      <c r="D144" s="44" t="n">
        <v>9.3</v>
      </c>
      <c r="E144" s="33" t="n">
        <v>81</v>
      </c>
      <c r="F144" s="33" t="n">
        <v>121</v>
      </c>
      <c r="G144" s="33" t="n">
        <v>90</v>
      </c>
      <c r="H144" s="33" t="n">
        <v>1.39</v>
      </c>
      <c r="I144" s="33" t="n">
        <v>78</v>
      </c>
      <c r="J144" s="34" t="n">
        <f aca="false">SUM((E144+G144+I144)*0.3)</f>
        <v>74.7</v>
      </c>
      <c r="K144" s="33" t="n">
        <v>10</v>
      </c>
      <c r="L144" s="33" t="n">
        <v>18</v>
      </c>
      <c r="M144" s="35" t="n">
        <f aca="false">SUM((J144+K144)*0.8+L144)</f>
        <v>85.76</v>
      </c>
      <c r="N144" s="33" t="n">
        <v>140</v>
      </c>
      <c r="O144" s="33" t="n">
        <v>39</v>
      </c>
      <c r="P144" s="59" t="n">
        <v>1.5</v>
      </c>
      <c r="Q144" s="59" t="n">
        <v>2</v>
      </c>
    </row>
    <row r="145" customFormat="false" ht="14.25" hidden="false" customHeight="false" outlineLevel="0" collapsed="false">
      <c r="A145" s="31" t="n">
        <v>24</v>
      </c>
      <c r="B145" s="33" t="s">
        <v>153</v>
      </c>
      <c r="C145" s="32" t="s">
        <v>24</v>
      </c>
      <c r="D145" s="44" t="n">
        <v>8.5</v>
      </c>
      <c r="E145" s="33" t="n">
        <v>78</v>
      </c>
      <c r="F145" s="33" t="n">
        <v>136</v>
      </c>
      <c r="G145" s="33" t="n">
        <v>92</v>
      </c>
      <c r="H145" s="33" t="n">
        <v>1.22</v>
      </c>
      <c r="I145" s="33" t="n">
        <v>92</v>
      </c>
      <c r="J145" s="34" t="n">
        <f aca="false">SUM((E145+G145+I145)*0.3)</f>
        <v>78.6</v>
      </c>
      <c r="K145" s="33" t="n">
        <v>10</v>
      </c>
      <c r="L145" s="33" t="n">
        <v>17</v>
      </c>
      <c r="M145" s="35" t="n">
        <f aca="false">SUM((J145+K145)*0.8+L145)</f>
        <v>87.88</v>
      </c>
      <c r="N145" s="33" t="n">
        <v>161</v>
      </c>
      <c r="O145" s="33" t="n">
        <v>50</v>
      </c>
      <c r="P145" s="59" t="n">
        <v>1.5</v>
      </c>
      <c r="Q145" s="59" t="n">
        <v>1.5</v>
      </c>
    </row>
    <row r="146" customFormat="false" ht="14.25" hidden="false" customHeight="false" outlineLevel="0" collapsed="false">
      <c r="A146" s="31" t="n">
        <v>25</v>
      </c>
      <c r="B146" s="32" t="s">
        <v>154</v>
      </c>
      <c r="C146" s="32" t="s">
        <v>53</v>
      </c>
      <c r="D146" s="44" t="n">
        <v>9.3</v>
      </c>
      <c r="E146" s="33" t="n">
        <v>84</v>
      </c>
      <c r="F146" s="33" t="n">
        <v>102</v>
      </c>
      <c r="G146" s="33" t="n">
        <v>75</v>
      </c>
      <c r="H146" s="33" t="n">
        <v>1.35</v>
      </c>
      <c r="I146" s="33" t="n">
        <v>81</v>
      </c>
      <c r="J146" s="34" t="n">
        <f aca="false">SUM((E146+G146+I146)*0.3)</f>
        <v>72</v>
      </c>
      <c r="K146" s="33" t="n">
        <v>10</v>
      </c>
      <c r="L146" s="33" t="n">
        <v>12</v>
      </c>
      <c r="M146" s="35" t="n">
        <f aca="false">SUM((J146+K146)*0.8+L146)</f>
        <v>77.6</v>
      </c>
      <c r="N146" s="33" t="n">
        <v>158</v>
      </c>
      <c r="O146" s="33" t="n">
        <v>56</v>
      </c>
      <c r="P146" s="59" t="n">
        <v>0.2</v>
      </c>
      <c r="Q146" s="59" t="n">
        <v>0.2</v>
      </c>
    </row>
    <row r="147" customFormat="false" ht="14.25" hidden="false" customHeight="false" outlineLevel="0" collapsed="false">
      <c r="A147" s="31" t="n">
        <v>26</v>
      </c>
      <c r="B147" s="32" t="s">
        <v>155</v>
      </c>
      <c r="C147" s="32" t="s">
        <v>53</v>
      </c>
      <c r="D147" s="44" t="n">
        <v>10.6</v>
      </c>
      <c r="E147" s="33" t="n">
        <v>69</v>
      </c>
      <c r="F147" s="33" t="n">
        <v>128</v>
      </c>
      <c r="G147" s="33" t="n">
        <v>90</v>
      </c>
      <c r="H147" s="33" t="n">
        <v>1.43</v>
      </c>
      <c r="I147" s="33" t="n">
        <v>75</v>
      </c>
      <c r="J147" s="34" t="n">
        <f aca="false">SUM((E147+G147+I147)*0.3)</f>
        <v>70.2</v>
      </c>
      <c r="K147" s="33" t="n">
        <v>10</v>
      </c>
      <c r="L147" s="33" t="n">
        <v>20</v>
      </c>
      <c r="M147" s="35" t="n">
        <f aca="false">SUM((J147+K147)*0.8+L147)</f>
        <v>84.16</v>
      </c>
      <c r="N147" s="33" t="n">
        <v>136</v>
      </c>
      <c r="O147" s="33" t="n">
        <v>26</v>
      </c>
      <c r="P147" s="59" t="n">
        <v>1</v>
      </c>
      <c r="Q147" s="59" t="n">
        <v>0.8</v>
      </c>
    </row>
    <row r="148" customFormat="false" ht="14.25" hidden="false" customHeight="false" outlineLevel="0" collapsed="false">
      <c r="A148" s="31" t="n">
        <v>27</v>
      </c>
      <c r="B148" s="32" t="s">
        <v>156</v>
      </c>
      <c r="C148" s="32" t="s">
        <v>53</v>
      </c>
      <c r="D148" s="44" t="n">
        <v>9.4</v>
      </c>
      <c r="E148" s="33" t="n">
        <v>84</v>
      </c>
      <c r="F148" s="33" t="n">
        <v>102</v>
      </c>
      <c r="G148" s="33" t="n">
        <v>75</v>
      </c>
      <c r="H148" s="33" t="n">
        <v>1.31</v>
      </c>
      <c r="I148" s="33" t="n">
        <v>87</v>
      </c>
      <c r="J148" s="34" t="n">
        <f aca="false">SUM((E148+G148+I148)*0.3)</f>
        <v>73.8</v>
      </c>
      <c r="K148" s="33" t="n">
        <v>10</v>
      </c>
      <c r="L148" s="33" t="n">
        <v>15</v>
      </c>
      <c r="M148" s="35" t="n">
        <f aca="false">SUM((J148+K148)*0.8+L148)</f>
        <v>82.04</v>
      </c>
      <c r="N148" s="33" t="n">
        <v>153</v>
      </c>
      <c r="O148" s="33" t="n">
        <v>42</v>
      </c>
      <c r="P148" s="59" t="n">
        <v>0.5</v>
      </c>
      <c r="Q148" s="59" t="n">
        <v>0.4</v>
      </c>
    </row>
    <row r="149" customFormat="false" ht="14.25" hidden="false" customHeight="false" outlineLevel="0" collapsed="false">
      <c r="A149" s="31" t="n">
        <v>28</v>
      </c>
      <c r="B149" s="32" t="s">
        <v>157</v>
      </c>
      <c r="C149" s="32" t="s">
        <v>53</v>
      </c>
      <c r="D149" s="44" t="n">
        <v>9.5</v>
      </c>
      <c r="E149" s="33" t="n">
        <v>81</v>
      </c>
      <c r="F149" s="33" t="n">
        <v>127</v>
      </c>
      <c r="G149" s="33" t="n">
        <v>90</v>
      </c>
      <c r="H149" s="33" t="n">
        <v>1.31</v>
      </c>
      <c r="I149" s="33" t="n">
        <v>87</v>
      </c>
      <c r="J149" s="34" t="n">
        <f aca="false">SUM((E149+G149+I149)*0.3)</f>
        <v>77.4</v>
      </c>
      <c r="K149" s="33" t="n">
        <v>10</v>
      </c>
      <c r="L149" s="33" t="n">
        <v>17</v>
      </c>
      <c r="M149" s="35" t="n">
        <f aca="false">SUM((J149+K149)*0.8+L149)</f>
        <v>86.92</v>
      </c>
      <c r="N149" s="33" t="n">
        <v>162</v>
      </c>
      <c r="O149" s="33" t="n">
        <v>60</v>
      </c>
      <c r="P149" s="59" t="n">
        <v>0.2</v>
      </c>
      <c r="Q149" s="59" t="n">
        <v>0.2</v>
      </c>
    </row>
    <row r="150" customFormat="false" ht="14.25" hidden="false" customHeight="false" outlineLevel="0" collapsed="false">
      <c r="A150" s="31" t="n">
        <v>29</v>
      </c>
      <c r="B150" s="32" t="s">
        <v>158</v>
      </c>
      <c r="C150" s="32" t="s">
        <v>53</v>
      </c>
      <c r="D150" s="44" t="n">
        <v>9.6</v>
      </c>
      <c r="E150" s="33" t="n">
        <v>81</v>
      </c>
      <c r="F150" s="33" t="n">
        <v>134</v>
      </c>
      <c r="G150" s="33" t="n">
        <v>90</v>
      </c>
      <c r="H150" s="33" t="n">
        <v>1.46</v>
      </c>
      <c r="I150" s="33" t="n">
        <v>72</v>
      </c>
      <c r="J150" s="34" t="n">
        <f aca="false">SUM((E150+G150+I150)*0.3)</f>
        <v>72.9</v>
      </c>
      <c r="K150" s="33" t="n">
        <v>10</v>
      </c>
      <c r="L150" s="33" t="n">
        <v>16</v>
      </c>
      <c r="M150" s="35" t="n">
        <f aca="false">SUM((J150+K150)*0.8+L150)</f>
        <v>82.32</v>
      </c>
      <c r="N150" s="33" t="n">
        <v>150</v>
      </c>
      <c r="O150" s="33" t="n">
        <v>39</v>
      </c>
      <c r="P150" s="59" t="n">
        <v>0.5</v>
      </c>
      <c r="Q150" s="59" t="n">
        <v>0.5</v>
      </c>
    </row>
    <row r="151" customFormat="false" ht="14.25" hidden="false" customHeight="false" outlineLevel="0" collapsed="false">
      <c r="A151" s="31" t="n">
        <v>30</v>
      </c>
      <c r="B151" s="32" t="s">
        <v>159</v>
      </c>
      <c r="C151" s="32" t="s">
        <v>53</v>
      </c>
      <c r="D151" s="44" t="n">
        <v>9.5</v>
      </c>
      <c r="E151" s="33" t="n">
        <v>81</v>
      </c>
      <c r="F151" s="33" t="n">
        <v>108</v>
      </c>
      <c r="G151" s="33" t="n">
        <v>78</v>
      </c>
      <c r="H151" s="33" t="n">
        <v>1.42</v>
      </c>
      <c r="I151" s="33" t="n">
        <v>75</v>
      </c>
      <c r="J151" s="34" t="n">
        <f aca="false">SUM((E151+G151+I151)*0.3)</f>
        <v>70.2</v>
      </c>
      <c r="K151" s="33" t="n">
        <v>10</v>
      </c>
      <c r="L151" s="33" t="n">
        <v>17</v>
      </c>
      <c r="M151" s="35" t="n">
        <f aca="false">SUM((J151+K151)*0.8+L151)</f>
        <v>81.16</v>
      </c>
      <c r="N151" s="33" t="n">
        <v>141</v>
      </c>
      <c r="O151" s="33" t="n">
        <v>35</v>
      </c>
      <c r="P151" s="59" t="n">
        <v>0.5</v>
      </c>
      <c r="Q151" s="59" t="n">
        <v>0.6</v>
      </c>
    </row>
    <row r="152" customFormat="false" ht="14.25" hidden="false" customHeight="false" outlineLevel="0" collapsed="false">
      <c r="A152" s="31" t="n">
        <v>31</v>
      </c>
      <c r="B152" s="32" t="s">
        <v>160</v>
      </c>
      <c r="C152" s="32" t="s">
        <v>53</v>
      </c>
      <c r="D152" s="44" t="n">
        <v>9.2</v>
      </c>
      <c r="E152" s="33" t="n">
        <v>87</v>
      </c>
      <c r="F152" s="33" t="n">
        <v>131</v>
      </c>
      <c r="G152" s="33" t="n">
        <v>90</v>
      </c>
      <c r="H152" s="33" t="n">
        <v>1.31</v>
      </c>
      <c r="I152" s="33" t="n">
        <v>87</v>
      </c>
      <c r="J152" s="34" t="n">
        <f aca="false">SUM((E152+G152+I152)*0.3)</f>
        <v>79.2</v>
      </c>
      <c r="K152" s="33" t="n">
        <v>10</v>
      </c>
      <c r="L152" s="33" t="n">
        <v>16</v>
      </c>
      <c r="M152" s="35" t="n">
        <f aca="false">SUM((J152+K152)*0.8+L152)</f>
        <v>87.36</v>
      </c>
      <c r="N152" s="33" t="n">
        <v>158</v>
      </c>
      <c r="O152" s="33" t="n">
        <v>46</v>
      </c>
      <c r="P152" s="59" t="n">
        <v>0.8</v>
      </c>
      <c r="Q152" s="59" t="n">
        <v>0.8</v>
      </c>
    </row>
    <row r="153" customFormat="false" ht="14.25" hidden="false" customHeight="false" outlineLevel="0" collapsed="false">
      <c r="A153" s="31" t="n">
        <v>32</v>
      </c>
      <c r="B153" s="32" t="s">
        <v>161</v>
      </c>
      <c r="C153" s="32" t="s">
        <v>53</v>
      </c>
      <c r="D153" s="44" t="n">
        <v>8.1</v>
      </c>
      <c r="E153" s="33" t="n">
        <v>100</v>
      </c>
      <c r="F153" s="33" t="n">
        <v>146</v>
      </c>
      <c r="G153" s="33" t="n">
        <v>94</v>
      </c>
      <c r="H153" s="33" t="n">
        <v>1.21</v>
      </c>
      <c r="I153" s="33" t="n">
        <v>92</v>
      </c>
      <c r="J153" s="34" t="n">
        <f aca="false">SUM((E153+G153+I153)*0.3)</f>
        <v>85.8</v>
      </c>
      <c r="K153" s="33" t="n">
        <v>10</v>
      </c>
      <c r="L153" s="33" t="n">
        <v>18</v>
      </c>
      <c r="M153" s="35" t="n">
        <f aca="false">SUM((J153+K153)*0.8+L153)</f>
        <v>94.64</v>
      </c>
      <c r="N153" s="33" t="n">
        <v>156</v>
      </c>
      <c r="O153" s="33" t="n">
        <v>41</v>
      </c>
      <c r="P153" s="59" t="n">
        <v>0.25</v>
      </c>
      <c r="Q153" s="59" t="n">
        <v>0.2</v>
      </c>
    </row>
    <row r="154" customFormat="false" ht="14.25" hidden="false" customHeight="false" outlineLevel="0" collapsed="false">
      <c r="A154" s="31" t="n">
        <v>33</v>
      </c>
      <c r="B154" s="32" t="s">
        <v>162</v>
      </c>
      <c r="C154" s="32" t="s">
        <v>53</v>
      </c>
      <c r="D154" s="44" t="n">
        <v>9.5</v>
      </c>
      <c r="E154" s="33" t="n">
        <v>81</v>
      </c>
      <c r="F154" s="33" t="n">
        <v>171</v>
      </c>
      <c r="G154" s="33" t="n">
        <v>100</v>
      </c>
      <c r="H154" s="33" t="n">
        <v>1.46</v>
      </c>
      <c r="I154" s="33" t="n">
        <v>72</v>
      </c>
      <c r="J154" s="34" t="n">
        <f aca="false">SUM((E154+G154+I154)*0.3)</f>
        <v>75.9</v>
      </c>
      <c r="K154" s="33" t="n">
        <v>10</v>
      </c>
      <c r="L154" s="33" t="n">
        <v>16</v>
      </c>
      <c r="M154" s="35" t="n">
        <f aca="false">SUM((J154+K154)*0.8+L154)</f>
        <v>84.72</v>
      </c>
      <c r="N154" s="33" t="n">
        <v>155</v>
      </c>
      <c r="O154" s="33" t="n">
        <v>54</v>
      </c>
      <c r="P154" s="59" t="n">
        <v>1.5</v>
      </c>
      <c r="Q154" s="59" t="n">
        <v>2</v>
      </c>
    </row>
    <row r="155" customFormat="false" ht="14.25" hidden="false" customHeight="false" outlineLevel="0" collapsed="false">
      <c r="A155" s="31" t="n">
        <v>34</v>
      </c>
      <c r="B155" s="32" t="s">
        <v>163</v>
      </c>
      <c r="C155" s="32" t="s">
        <v>53</v>
      </c>
      <c r="D155" s="44" t="n">
        <v>9.1</v>
      </c>
      <c r="E155" s="33" t="n">
        <v>87</v>
      </c>
      <c r="F155" s="33" t="n">
        <v>117</v>
      </c>
      <c r="G155" s="33" t="n">
        <v>84</v>
      </c>
      <c r="H155" s="33" t="n">
        <v>1.41</v>
      </c>
      <c r="I155" s="33" t="n">
        <v>78</v>
      </c>
      <c r="J155" s="34" t="n">
        <f aca="false">SUM((E155+G155+I155)*0.3)</f>
        <v>74.7</v>
      </c>
      <c r="K155" s="33" t="n">
        <v>10</v>
      </c>
      <c r="L155" s="33" t="n">
        <v>18</v>
      </c>
      <c r="M155" s="35" t="n">
        <f aca="false">SUM((J155+K155)*0.8+L155)</f>
        <v>85.76</v>
      </c>
      <c r="N155" s="33" t="n">
        <v>155</v>
      </c>
      <c r="O155" s="33" t="n">
        <v>38</v>
      </c>
      <c r="P155" s="59" t="n">
        <v>1.2</v>
      </c>
      <c r="Q155" s="59" t="n">
        <v>1</v>
      </c>
    </row>
    <row r="156" customFormat="false" ht="14.25" hidden="false" customHeight="false" outlineLevel="0" collapsed="false">
      <c r="A156" s="31" t="n">
        <v>35</v>
      </c>
      <c r="B156" s="32" t="s">
        <v>164</v>
      </c>
      <c r="C156" s="32" t="s">
        <v>53</v>
      </c>
      <c r="D156" s="44" t="n">
        <v>8.6</v>
      </c>
      <c r="E156" s="33" t="n">
        <v>96</v>
      </c>
      <c r="F156" s="33" t="n">
        <v>137</v>
      </c>
      <c r="G156" s="33" t="n">
        <v>92</v>
      </c>
      <c r="H156" s="33" t="n">
        <v>1.32</v>
      </c>
      <c r="I156" s="33" t="n">
        <v>84</v>
      </c>
      <c r="J156" s="34" t="n">
        <f aca="false">SUM((E156+G156+I156)*0.3)</f>
        <v>81.6</v>
      </c>
      <c r="K156" s="33" t="n">
        <v>10</v>
      </c>
      <c r="L156" s="33" t="n">
        <v>17</v>
      </c>
      <c r="M156" s="35" t="n">
        <f aca="false">SUM((J156+K156)*0.8+L156)</f>
        <v>90.28</v>
      </c>
      <c r="N156" s="33" t="n">
        <v>159</v>
      </c>
      <c r="O156" s="33" t="n">
        <v>43</v>
      </c>
      <c r="P156" s="59" t="n">
        <v>2</v>
      </c>
      <c r="Q156" s="59" t="n">
        <v>2</v>
      </c>
    </row>
    <row r="157" customFormat="false" ht="14.25" hidden="false" customHeight="false" outlineLevel="0" collapsed="false">
      <c r="A157" s="31" t="n">
        <v>36</v>
      </c>
      <c r="B157" s="32" t="s">
        <v>165</v>
      </c>
      <c r="C157" s="32" t="s">
        <v>53</v>
      </c>
      <c r="D157" s="44" t="n">
        <v>9.8</v>
      </c>
      <c r="E157" s="33" t="n">
        <v>78</v>
      </c>
      <c r="F157" s="33" t="n">
        <v>91</v>
      </c>
      <c r="G157" s="33" t="n">
        <v>72</v>
      </c>
      <c r="H157" s="33" t="n">
        <v>1.47</v>
      </c>
      <c r="I157" s="33" t="n">
        <v>72</v>
      </c>
      <c r="J157" s="34" t="n">
        <f aca="false">SUM((E157+G157+I157)*0.3)</f>
        <v>66.6</v>
      </c>
      <c r="K157" s="33" t="n">
        <v>10</v>
      </c>
      <c r="L157" s="33" t="n">
        <v>20</v>
      </c>
      <c r="M157" s="35" t="n">
        <f aca="false">SUM((J157+K157)*0.8+L157)</f>
        <v>81.28</v>
      </c>
      <c r="N157" s="33" t="n">
        <v>148</v>
      </c>
      <c r="O157" s="33" t="n">
        <v>33</v>
      </c>
      <c r="P157" s="59" t="n">
        <v>1.5</v>
      </c>
      <c r="Q157" s="59" t="n">
        <v>1.5</v>
      </c>
    </row>
    <row r="158" customFormat="false" ht="14.25" hidden="false" customHeight="false" outlineLevel="0" collapsed="false">
      <c r="A158" s="31" t="n">
        <v>37</v>
      </c>
      <c r="B158" s="32" t="s">
        <v>166</v>
      </c>
      <c r="C158" s="32" t="s">
        <v>53</v>
      </c>
      <c r="D158" s="44" t="n">
        <v>9.2</v>
      </c>
      <c r="E158" s="33" t="n">
        <v>87</v>
      </c>
      <c r="F158" s="33" t="n">
        <v>118</v>
      </c>
      <c r="G158" s="33" t="n">
        <v>84</v>
      </c>
      <c r="H158" s="33" t="n">
        <v>1.39</v>
      </c>
      <c r="I158" s="33" t="n">
        <v>78</v>
      </c>
      <c r="J158" s="34" t="n">
        <f aca="false">SUM((E158+G158+I158)*0.3)</f>
        <v>74.7</v>
      </c>
      <c r="K158" s="33" t="n">
        <v>10</v>
      </c>
      <c r="L158" s="33" t="n">
        <v>18</v>
      </c>
      <c r="M158" s="35" t="n">
        <f aca="false">SUM((J158+K158)*0.8+L158)</f>
        <v>85.76</v>
      </c>
      <c r="N158" s="33" t="n">
        <v>151</v>
      </c>
      <c r="O158" s="33" t="n">
        <v>44</v>
      </c>
      <c r="P158" s="59" t="n">
        <v>0.4</v>
      </c>
      <c r="Q158" s="59" t="n">
        <v>0.4</v>
      </c>
    </row>
    <row r="159" customFormat="false" ht="14.25" hidden="false" customHeight="false" outlineLevel="0" collapsed="false">
      <c r="A159" s="31" t="n">
        <v>38</v>
      </c>
      <c r="B159" s="32" t="s">
        <v>167</v>
      </c>
      <c r="C159" s="32" t="s">
        <v>53</v>
      </c>
      <c r="D159" s="44" t="n">
        <v>9.5</v>
      </c>
      <c r="E159" s="33" t="n">
        <v>81</v>
      </c>
      <c r="F159" s="33" t="n">
        <v>152</v>
      </c>
      <c r="G159" s="33" t="n">
        <v>94</v>
      </c>
      <c r="H159" s="33" t="n">
        <v>11.31</v>
      </c>
      <c r="I159" s="33" t="n">
        <v>87</v>
      </c>
      <c r="J159" s="34" t="n">
        <f aca="false">SUM((E159+G159+I159)*0.3)</f>
        <v>78.6</v>
      </c>
      <c r="K159" s="33" t="n">
        <v>10</v>
      </c>
      <c r="L159" s="33" t="n">
        <v>18</v>
      </c>
      <c r="M159" s="35" t="n">
        <f aca="false">SUM((J159+K159)*0.8+L159)</f>
        <v>88.88</v>
      </c>
      <c r="N159" s="33" t="n">
        <v>164</v>
      </c>
      <c r="O159" s="33" t="n">
        <v>54</v>
      </c>
      <c r="P159" s="59" t="n">
        <v>0.8</v>
      </c>
      <c r="Q159" s="59" t="n">
        <v>0.8</v>
      </c>
    </row>
    <row r="160" customFormat="false" ht="14.25" hidden="false" customHeight="false" outlineLevel="0" collapsed="false">
      <c r="A160" s="31" t="n">
        <v>39</v>
      </c>
      <c r="B160" s="32" t="s">
        <v>168</v>
      </c>
      <c r="C160" s="32" t="s">
        <v>53</v>
      </c>
      <c r="D160" s="44" t="n">
        <v>9.2</v>
      </c>
      <c r="E160" s="33" t="n">
        <v>87</v>
      </c>
      <c r="F160" s="33" t="n">
        <v>113</v>
      </c>
      <c r="G160" s="33" t="n">
        <v>81</v>
      </c>
      <c r="H160" s="33" t="n">
        <v>1.39</v>
      </c>
      <c r="I160" s="33" t="n">
        <v>78</v>
      </c>
      <c r="J160" s="34" t="n">
        <f aca="false">SUM((E160+G160+I160)*0.3)</f>
        <v>73.8</v>
      </c>
      <c r="K160" s="33" t="n">
        <v>10</v>
      </c>
      <c r="L160" s="33" t="n">
        <v>19</v>
      </c>
      <c r="M160" s="35" t="n">
        <f aca="false">SUM((J160+K160)*0.8+L160)</f>
        <v>86.04</v>
      </c>
      <c r="N160" s="33" t="n">
        <v>164</v>
      </c>
      <c r="O160" s="33" t="n">
        <v>47</v>
      </c>
      <c r="P160" s="59" t="n">
        <v>1.5</v>
      </c>
      <c r="Q160" s="59" t="n">
        <v>1</v>
      </c>
    </row>
    <row r="161" customFormat="false" ht="14.25" hidden="false" customHeight="false" outlineLevel="0" collapsed="false">
      <c r="A161" s="31" t="n">
        <v>40</v>
      </c>
      <c r="B161" s="32" t="s">
        <v>169</v>
      </c>
      <c r="C161" s="32" t="s">
        <v>53</v>
      </c>
      <c r="D161" s="44" t="n">
        <v>9.2</v>
      </c>
      <c r="E161" s="33" t="n">
        <v>87</v>
      </c>
      <c r="F161" s="33" t="n">
        <v>134</v>
      </c>
      <c r="G161" s="33" t="n">
        <v>90</v>
      </c>
      <c r="H161" s="33" t="n">
        <v>1.29</v>
      </c>
      <c r="I161" s="33" t="n">
        <v>87</v>
      </c>
      <c r="J161" s="34" t="n">
        <f aca="false">SUM((E161+G161+I161)*0.3)</f>
        <v>79.2</v>
      </c>
      <c r="K161" s="33" t="n">
        <v>10</v>
      </c>
      <c r="L161" s="33" t="n">
        <v>18</v>
      </c>
      <c r="M161" s="35" t="n">
        <f aca="false">SUM((J161+K161)*0.8+L161)</f>
        <v>89.36</v>
      </c>
      <c r="N161" s="33" t="n">
        <v>163</v>
      </c>
      <c r="O161" s="33" t="n">
        <v>50</v>
      </c>
      <c r="P161" s="59" t="n">
        <v>0.5</v>
      </c>
      <c r="Q161" s="59" t="n">
        <v>0.6</v>
      </c>
    </row>
    <row r="162" customFormat="false" ht="14.25" hidden="false" customHeight="false" outlineLevel="0" collapsed="false">
      <c r="A162" s="31" t="n">
        <v>41</v>
      </c>
      <c r="B162" s="32" t="s">
        <v>170</v>
      </c>
      <c r="C162" s="32" t="s">
        <v>53</v>
      </c>
      <c r="D162" s="44" t="n">
        <v>9</v>
      </c>
      <c r="E162" s="33" t="n">
        <v>87</v>
      </c>
      <c r="F162" s="33" t="n">
        <v>111</v>
      </c>
      <c r="G162" s="33" t="n">
        <v>81</v>
      </c>
      <c r="H162" s="33" t="n">
        <v>1.38</v>
      </c>
      <c r="I162" s="33" t="n">
        <v>78</v>
      </c>
      <c r="J162" s="34" t="n">
        <f aca="false">SUM((E162+G162+I162)*0.3)</f>
        <v>73.8</v>
      </c>
      <c r="K162" s="33" t="n">
        <v>10</v>
      </c>
      <c r="L162" s="33" t="n">
        <v>19</v>
      </c>
      <c r="M162" s="35" t="n">
        <f aca="false">SUM((J162+K162)*0.8+L162)</f>
        <v>86.04</v>
      </c>
      <c r="N162" s="33" t="n">
        <v>167</v>
      </c>
      <c r="O162" s="33" t="n">
        <v>50</v>
      </c>
      <c r="P162" s="59" t="n">
        <v>0.5</v>
      </c>
      <c r="Q162" s="59" t="n">
        <v>0.5</v>
      </c>
    </row>
    <row r="163" customFormat="false" ht="14.25" hidden="false" customHeight="false" outlineLevel="0" collapsed="false">
      <c r="A163" s="31" t="n">
        <v>42</v>
      </c>
      <c r="B163" s="33" t="s">
        <v>171</v>
      </c>
      <c r="C163" s="32" t="s">
        <v>53</v>
      </c>
      <c r="D163" s="44" t="n">
        <v>9.4</v>
      </c>
      <c r="E163" s="33" t="n">
        <v>84</v>
      </c>
      <c r="F163" s="33" t="n">
        <v>184</v>
      </c>
      <c r="G163" s="33" t="n">
        <v>100</v>
      </c>
      <c r="H163" s="33" t="n">
        <v>1.39</v>
      </c>
      <c r="I163" s="33" t="n">
        <v>78</v>
      </c>
      <c r="J163" s="34" t="n">
        <f aca="false">SUM((E163+G163+I163)*0.3)</f>
        <v>78.6</v>
      </c>
      <c r="K163" s="33" t="n">
        <v>10</v>
      </c>
      <c r="L163" s="33" t="n">
        <v>19</v>
      </c>
      <c r="M163" s="35" t="n">
        <f aca="false">SUM((J163+K163)*0.8+L163)</f>
        <v>89.88</v>
      </c>
      <c r="N163" s="33" t="n">
        <v>144</v>
      </c>
      <c r="O163" s="33" t="n">
        <v>32</v>
      </c>
      <c r="P163" s="59" t="n">
        <v>0.6</v>
      </c>
      <c r="Q163" s="59" t="n">
        <v>0.8</v>
      </c>
    </row>
    <row r="164" customFormat="false" ht="14.25" hidden="false" customHeight="false" outlineLevel="0" collapsed="false">
      <c r="A164" s="31" t="n">
        <v>43</v>
      </c>
      <c r="B164" s="62" t="s">
        <v>172</v>
      </c>
      <c r="C164" s="63" t="s">
        <v>53</v>
      </c>
      <c r="D164" s="64" t="n">
        <v>9.3</v>
      </c>
      <c r="E164" s="65" t="n">
        <v>84</v>
      </c>
      <c r="F164" s="65" t="n">
        <v>87</v>
      </c>
      <c r="G164" s="65" t="n">
        <v>69</v>
      </c>
      <c r="H164" s="65" t="n">
        <v>1.5</v>
      </c>
      <c r="I164" s="65" t="n">
        <v>66</v>
      </c>
      <c r="J164" s="66" t="n">
        <f aca="false">SUM((E164+G164+I164)*0.3)</f>
        <v>65.7</v>
      </c>
      <c r="K164" s="65" t="n">
        <v>10</v>
      </c>
      <c r="L164" s="65" t="n">
        <v>19</v>
      </c>
      <c r="M164" s="67" t="n">
        <f aca="false">SUM((J164+K164)*0.8+L164)</f>
        <v>79.56</v>
      </c>
      <c r="N164" s="65" t="n">
        <v>146</v>
      </c>
      <c r="O164" s="65" t="n">
        <v>37</v>
      </c>
      <c r="P164" s="59" t="n">
        <v>0.6</v>
      </c>
      <c r="Q164" s="68" t="n">
        <v>0.6</v>
      </c>
    </row>
    <row r="165" customFormat="false" ht="14.25" hidden="false" customHeight="false" outlineLevel="0" collapsed="false">
      <c r="A165" s="31" t="n">
        <v>44</v>
      </c>
      <c r="B165" s="69" t="s">
        <v>173</v>
      </c>
      <c r="C165" s="32" t="s">
        <v>53</v>
      </c>
      <c r="D165" s="44" t="n">
        <v>9</v>
      </c>
      <c r="E165" s="33" t="n">
        <v>87</v>
      </c>
      <c r="F165" s="33" t="n">
        <v>93</v>
      </c>
      <c r="G165" s="33" t="n">
        <v>75</v>
      </c>
      <c r="H165" s="33" t="n">
        <v>1.39</v>
      </c>
      <c r="I165" s="33" t="n">
        <v>78</v>
      </c>
      <c r="J165" s="35" t="n">
        <f aca="false">SUM((E165+G165+I165)*0.3)</f>
        <v>72</v>
      </c>
      <c r="K165" s="33" t="n">
        <v>10</v>
      </c>
      <c r="L165" s="33" t="n">
        <v>19</v>
      </c>
      <c r="M165" s="35" t="n">
        <f aca="false">SUM((J165+K165)*0.8+L165)</f>
        <v>84.6</v>
      </c>
      <c r="N165" s="33" t="n">
        <v>151</v>
      </c>
      <c r="O165" s="33" t="n">
        <v>50</v>
      </c>
      <c r="P165" s="68" t="n">
        <v>0.8</v>
      </c>
      <c r="Q165" s="59" t="n">
        <v>0.8</v>
      </c>
    </row>
    <row r="166" customFormat="false" ht="14.25" hidden="false" customHeight="false" outlineLevel="0" collapsed="false">
      <c r="A166" s="31" t="n">
        <v>45</v>
      </c>
      <c r="B166" s="70" t="s">
        <v>174</v>
      </c>
      <c r="C166" s="71" t="s">
        <v>53</v>
      </c>
      <c r="D166" s="72" t="n">
        <v>8.1</v>
      </c>
      <c r="E166" s="73" t="n">
        <v>100</v>
      </c>
      <c r="F166" s="41" t="n">
        <v>115</v>
      </c>
      <c r="G166" s="73" t="n">
        <v>81</v>
      </c>
      <c r="H166" s="41" t="n">
        <v>1.277</v>
      </c>
      <c r="I166" s="41" t="n">
        <v>90</v>
      </c>
      <c r="J166" s="35" t="n">
        <f aca="false">SUM((E166+G166+I166)*0.3)</f>
        <v>81.3</v>
      </c>
      <c r="K166" s="33" t="n">
        <v>10</v>
      </c>
      <c r="L166" s="33" t="n">
        <v>18</v>
      </c>
      <c r="M166" s="35" t="n">
        <f aca="false">SUM((J166+K166)*0.8+L166)</f>
        <v>91.04</v>
      </c>
      <c r="N166" s="41" t="n">
        <v>164</v>
      </c>
      <c r="O166" s="73" t="n">
        <v>49</v>
      </c>
      <c r="P166" s="59" t="n">
        <v>0.5</v>
      </c>
      <c r="Q166" s="59" t="n">
        <v>0.6</v>
      </c>
    </row>
    <row r="167" customFormat="false" ht="14.25" hidden="false" customHeight="false" outlineLevel="0" collapsed="false">
      <c r="A167" s="31" t="n">
        <v>46</v>
      </c>
      <c r="B167" s="53" t="s">
        <v>175</v>
      </c>
      <c r="C167" s="53" t="s">
        <v>53</v>
      </c>
      <c r="D167" s="72" t="n">
        <v>8.6</v>
      </c>
      <c r="E167" s="73" t="n">
        <v>90</v>
      </c>
      <c r="F167" s="41" t="n">
        <v>100</v>
      </c>
      <c r="G167" s="73" t="n">
        <v>81</v>
      </c>
      <c r="H167" s="41" t="n">
        <v>1.41</v>
      </c>
      <c r="I167" s="73" t="n">
        <v>78</v>
      </c>
      <c r="J167" s="35" t="n">
        <f aca="false">SUM((E167+G167+I167)*0.3)</f>
        <v>74.7</v>
      </c>
      <c r="K167" s="33" t="n">
        <v>10</v>
      </c>
      <c r="L167" s="33" t="n">
        <v>19</v>
      </c>
      <c r="M167" s="35" t="n">
        <f aca="false">SUM((J167+K167)*0.8+L167)</f>
        <v>86.76</v>
      </c>
      <c r="N167" s="41" t="n">
        <v>159</v>
      </c>
      <c r="O167" s="73" t="n">
        <v>49</v>
      </c>
      <c r="P167" s="59" t="n">
        <v>1.2</v>
      </c>
      <c r="Q167" s="59" t="n">
        <v>1.5</v>
      </c>
    </row>
    <row r="168" customFormat="false" ht="14.25" hidden="false" customHeight="false" outlineLevel="0" collapsed="false">
      <c r="A168" s="31"/>
      <c r="B168" s="57"/>
      <c r="C168" s="40"/>
      <c r="D168" s="74"/>
      <c r="E168" s="40"/>
      <c r="F168" s="40"/>
      <c r="G168" s="40"/>
      <c r="H168" s="40"/>
      <c r="I168" s="40"/>
      <c r="J168" s="75"/>
      <c r="K168" s="40"/>
      <c r="L168" s="40"/>
      <c r="M168" s="47"/>
      <c r="N168" s="40"/>
      <c r="O168" s="56"/>
      <c r="P168" s="76"/>
      <c r="Q168" s="76"/>
    </row>
    <row r="169" customFormat="false" ht="14.25" hidden="false" customHeight="false" outlineLevel="0" collapsed="false">
      <c r="A169" s="31"/>
      <c r="B169" s="32"/>
      <c r="C169" s="33"/>
      <c r="D169" s="74"/>
      <c r="E169" s="40"/>
      <c r="F169" s="33"/>
      <c r="G169" s="33"/>
      <c r="H169" s="40"/>
      <c r="I169" s="40"/>
      <c r="J169" s="34"/>
      <c r="K169" s="33"/>
      <c r="L169" s="33"/>
      <c r="M169" s="35"/>
      <c r="N169" s="40"/>
      <c r="O169" s="31"/>
      <c r="P169" s="59"/>
      <c r="Q169" s="59"/>
    </row>
    <row r="170" customFormat="false" ht="14.25" hidden="false" customHeight="false" outlineLevel="0" collapsed="false">
      <c r="A170" s="31"/>
      <c r="B170" s="32"/>
      <c r="C170" s="45"/>
      <c r="D170" s="74"/>
      <c r="E170" s="40"/>
      <c r="F170" s="33"/>
      <c r="G170" s="33"/>
      <c r="H170" s="40"/>
      <c r="I170" s="40"/>
      <c r="J170" s="34"/>
      <c r="K170" s="33"/>
      <c r="L170" s="33"/>
      <c r="M170" s="35"/>
      <c r="N170" s="40"/>
      <c r="O170" s="31"/>
      <c r="P170" s="59"/>
      <c r="Q170" s="59"/>
    </row>
    <row r="171" customFormat="false" ht="14.25" hidden="false" customHeight="false" outlineLevel="0" collapsed="false">
      <c r="A171" s="31"/>
      <c r="B171" s="32"/>
      <c r="C171" s="45"/>
      <c r="D171" s="74"/>
      <c r="E171" s="40"/>
      <c r="F171" s="33"/>
      <c r="G171" s="33"/>
      <c r="H171" s="40"/>
      <c r="I171" s="40"/>
      <c r="J171" s="34"/>
      <c r="K171" s="33"/>
      <c r="L171" s="33"/>
      <c r="M171" s="35"/>
      <c r="N171" s="40"/>
      <c r="O171" s="31"/>
      <c r="P171" s="77"/>
      <c r="Q171" s="77"/>
    </row>
    <row r="172" customFormat="false" ht="14.25" hidden="false" customHeight="false" outlineLevel="0" collapsed="false">
      <c r="A172" s="31"/>
      <c r="B172" s="32"/>
      <c r="C172" s="45"/>
      <c r="D172" s="74"/>
      <c r="E172" s="40"/>
      <c r="F172" s="33"/>
      <c r="G172" s="33"/>
      <c r="H172" s="40"/>
      <c r="I172" s="40"/>
      <c r="J172" s="34"/>
      <c r="K172" s="33"/>
      <c r="L172" s="33"/>
      <c r="M172" s="35"/>
      <c r="N172" s="40"/>
      <c r="O172" s="31"/>
      <c r="P172" s="59"/>
      <c r="Q172" s="59"/>
    </row>
    <row r="173" customFormat="false" ht="14.25" hidden="false" customHeight="false" outlineLevel="0" collapsed="false">
      <c r="A173" s="31"/>
      <c r="B173" s="32"/>
      <c r="C173" s="45"/>
      <c r="D173" s="74"/>
      <c r="E173" s="40"/>
      <c r="F173" s="33"/>
      <c r="G173" s="33"/>
      <c r="H173" s="40"/>
      <c r="I173" s="40"/>
      <c r="J173" s="35"/>
      <c r="K173" s="33"/>
      <c r="L173" s="40"/>
      <c r="M173" s="47"/>
      <c r="N173" s="40"/>
      <c r="O173" s="33"/>
      <c r="P173" s="48"/>
      <c r="Q173" s="48"/>
    </row>
    <row r="174" customFormat="false" ht="14.25" hidden="false" customHeight="false" outlineLevel="0" collapsed="false">
      <c r="B174" s="49"/>
    </row>
    <row r="175" customFormat="false" ht="18.75" hidden="false" customHeight="false" outlineLevel="0" collapsed="false">
      <c r="A175" s="7" t="s">
        <v>0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</row>
    <row r="176" customFormat="false" ht="15" hidden="false" customHeight="false" outlineLevel="0" collapsed="false">
      <c r="A176" s="9" t="s">
        <v>176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4.25" hidden="false" customHeight="true" outlineLevel="0" collapsed="false">
      <c r="A177" s="10" t="s">
        <v>2</v>
      </c>
      <c r="B177" s="11" t="s">
        <v>3</v>
      </c>
      <c r="C177" s="12" t="s">
        <v>4</v>
      </c>
      <c r="D177" s="13" t="s">
        <v>5</v>
      </c>
      <c r="E177" s="13"/>
      <c r="F177" s="11" t="s">
        <v>6</v>
      </c>
      <c r="G177" s="11"/>
      <c r="H177" s="13" t="s">
        <v>7</v>
      </c>
      <c r="I177" s="13"/>
      <c r="J177" s="14" t="s">
        <v>8</v>
      </c>
      <c r="K177" s="15" t="s">
        <v>9</v>
      </c>
      <c r="L177" s="16" t="s">
        <v>10</v>
      </c>
      <c r="M177" s="17" t="s">
        <v>11</v>
      </c>
      <c r="N177" s="11" t="s">
        <v>12</v>
      </c>
      <c r="O177" s="11"/>
      <c r="P177" s="11"/>
      <c r="Q177" s="11"/>
    </row>
    <row r="178" customFormat="false" ht="14.25" hidden="false" customHeight="false" outlineLevel="0" collapsed="false">
      <c r="A178" s="10"/>
      <c r="B178" s="11"/>
      <c r="C178" s="12"/>
      <c r="D178" s="19" t="s">
        <v>11</v>
      </c>
      <c r="E178" s="20" t="s">
        <v>13</v>
      </c>
      <c r="F178" s="19" t="s">
        <v>11</v>
      </c>
      <c r="G178" s="20" t="s">
        <v>13</v>
      </c>
      <c r="H178" s="19" t="s">
        <v>11</v>
      </c>
      <c r="I178" s="20" t="s">
        <v>13</v>
      </c>
      <c r="J178" s="14"/>
      <c r="K178" s="15"/>
      <c r="L178" s="16"/>
      <c r="M178" s="17"/>
      <c r="N178" s="21" t="s">
        <v>14</v>
      </c>
      <c r="O178" s="21" t="s">
        <v>15</v>
      </c>
      <c r="P178" s="22" t="s">
        <v>16</v>
      </c>
      <c r="Q178" s="22" t="s">
        <v>17</v>
      </c>
    </row>
    <row r="179" customFormat="false" ht="14.25" hidden="false" customHeight="false" outlineLevel="0" collapsed="false">
      <c r="A179" s="23"/>
      <c r="B179" s="13"/>
      <c r="C179" s="24"/>
      <c r="D179" s="19"/>
      <c r="E179" s="25" t="s">
        <v>18</v>
      </c>
      <c r="F179" s="19"/>
      <c r="G179" s="25" t="s">
        <v>19</v>
      </c>
      <c r="H179" s="19"/>
      <c r="I179" s="25" t="s">
        <v>20</v>
      </c>
      <c r="J179" s="26" t="s">
        <v>21</v>
      </c>
      <c r="K179" s="27" t="s">
        <v>22</v>
      </c>
      <c r="L179" s="28"/>
      <c r="M179" s="29"/>
      <c r="N179" s="21"/>
      <c r="O179" s="21"/>
      <c r="P179" s="30"/>
      <c r="Q179" s="30"/>
    </row>
    <row r="180" customFormat="false" ht="14.25" hidden="false" customHeight="false" outlineLevel="0" collapsed="false">
      <c r="A180" s="31" t="n">
        <v>1</v>
      </c>
      <c r="B180" s="32" t="s">
        <v>177</v>
      </c>
      <c r="C180" s="32" t="s">
        <v>24</v>
      </c>
      <c r="D180" s="33" t="n">
        <v>7.7</v>
      </c>
      <c r="E180" s="33" t="n">
        <v>100</v>
      </c>
      <c r="F180" s="33" t="n">
        <v>80</v>
      </c>
      <c r="G180" s="33" t="n">
        <v>69</v>
      </c>
      <c r="H180" s="33" t="n">
        <v>1.29</v>
      </c>
      <c r="I180" s="33" t="n">
        <v>87</v>
      </c>
      <c r="J180" s="34" t="n">
        <f aca="false">SUM((E180+G180+I180)*0.3)</f>
        <v>76.8</v>
      </c>
      <c r="K180" s="33" t="n">
        <v>10</v>
      </c>
      <c r="L180" s="33" t="n">
        <v>15</v>
      </c>
      <c r="M180" s="35" t="n">
        <f aca="false">SUM((J180+K180)*0.8+L180)</f>
        <v>84.44</v>
      </c>
      <c r="N180" s="78" t="n">
        <v>170</v>
      </c>
      <c r="O180" s="79" t="n">
        <v>85</v>
      </c>
      <c r="P180" s="37" t="n">
        <v>0.2</v>
      </c>
      <c r="Q180" s="37" t="n">
        <v>0.2</v>
      </c>
    </row>
    <row r="181" customFormat="false" ht="14.25" hidden="false" customHeight="false" outlineLevel="0" collapsed="false">
      <c r="A181" s="31" t="n">
        <v>2</v>
      </c>
      <c r="B181" s="32" t="s">
        <v>178</v>
      </c>
      <c r="C181" s="32" t="s">
        <v>24</v>
      </c>
      <c r="D181" s="33" t="n">
        <v>8.3</v>
      </c>
      <c r="E181" s="33" t="n">
        <v>90</v>
      </c>
      <c r="F181" s="33" t="n">
        <v>88</v>
      </c>
      <c r="G181" s="33" t="n">
        <v>90</v>
      </c>
      <c r="H181" s="33" t="n">
        <v>1.27</v>
      </c>
      <c r="I181" s="33" t="n">
        <v>90</v>
      </c>
      <c r="J181" s="34" t="n">
        <f aca="false">SUM((E181+G181+I181)*0.3)</f>
        <v>81</v>
      </c>
      <c r="K181" s="33" t="n">
        <v>10</v>
      </c>
      <c r="L181" s="33" t="n">
        <v>12</v>
      </c>
      <c r="M181" s="35" t="n">
        <f aca="false">SUM((J181+K181)*0.8+L181)</f>
        <v>84.8</v>
      </c>
      <c r="N181" s="78" t="n">
        <v>161</v>
      </c>
      <c r="O181" s="79" t="n">
        <v>45</v>
      </c>
      <c r="P181" s="37" t="n">
        <v>0.8</v>
      </c>
      <c r="Q181" s="37" t="n">
        <v>1.2</v>
      </c>
    </row>
    <row r="182" customFormat="false" ht="14.25" hidden="false" customHeight="false" outlineLevel="0" collapsed="false">
      <c r="A182" s="31" t="n">
        <v>3</v>
      </c>
      <c r="B182" s="32" t="s">
        <v>179</v>
      </c>
      <c r="C182" s="32" t="s">
        <v>24</v>
      </c>
      <c r="D182" s="33" t="n">
        <v>9.3</v>
      </c>
      <c r="E182" s="33" t="n">
        <v>81</v>
      </c>
      <c r="F182" s="33" t="n">
        <v>90</v>
      </c>
      <c r="G182" s="33" t="n">
        <v>75</v>
      </c>
      <c r="H182" s="33" t="n">
        <v>2.01</v>
      </c>
      <c r="I182" s="33" t="n">
        <v>50</v>
      </c>
      <c r="J182" s="34" t="n">
        <f aca="false">SUM((E182+G182+I182)*0.3)</f>
        <v>61.8</v>
      </c>
      <c r="K182" s="33" t="n">
        <v>10</v>
      </c>
      <c r="L182" s="33" t="n">
        <v>16</v>
      </c>
      <c r="M182" s="35" t="n">
        <f aca="false">SUM((J182+K182)*0.8+L182)</f>
        <v>73.44</v>
      </c>
      <c r="N182" s="78" t="n">
        <v>156</v>
      </c>
      <c r="O182" s="79" t="n">
        <v>53</v>
      </c>
      <c r="P182" s="37" t="n">
        <v>0.4</v>
      </c>
      <c r="Q182" s="37" t="n">
        <v>0.6</v>
      </c>
    </row>
    <row r="183" customFormat="false" ht="14.25" hidden="false" customHeight="false" outlineLevel="0" collapsed="false">
      <c r="A183" s="31" t="n">
        <v>4</v>
      </c>
      <c r="B183" s="32" t="s">
        <v>180</v>
      </c>
      <c r="C183" s="32" t="s">
        <v>24</v>
      </c>
      <c r="D183" s="33" t="n">
        <v>8.6</v>
      </c>
      <c r="E183" s="33" t="n">
        <v>90</v>
      </c>
      <c r="F183" s="33" t="n">
        <v>90</v>
      </c>
      <c r="G183" s="33" t="n">
        <v>69</v>
      </c>
      <c r="H183" s="33" t="n">
        <v>1.03</v>
      </c>
      <c r="I183" s="33" t="n">
        <v>87</v>
      </c>
      <c r="J183" s="34" t="n">
        <f aca="false">SUM((E183+G183+I183)*0.3)</f>
        <v>73.8</v>
      </c>
      <c r="K183" s="33" t="n">
        <v>10</v>
      </c>
      <c r="L183" s="33" t="n">
        <v>16</v>
      </c>
      <c r="M183" s="35" t="n">
        <f aca="false">SUM((J183+K183)*0.8+L183)</f>
        <v>83.04</v>
      </c>
      <c r="N183" s="78" t="n">
        <v>156</v>
      </c>
      <c r="O183" s="79" t="n">
        <v>39</v>
      </c>
      <c r="P183" s="37" t="n">
        <v>1.5</v>
      </c>
      <c r="Q183" s="37" t="n">
        <v>1.5</v>
      </c>
    </row>
    <row r="184" customFormat="false" ht="14.25" hidden="false" customHeight="false" outlineLevel="0" collapsed="false">
      <c r="A184" s="31" t="n">
        <v>5</v>
      </c>
      <c r="B184" s="32" t="s">
        <v>181</v>
      </c>
      <c r="C184" s="32" t="s">
        <v>24</v>
      </c>
      <c r="D184" s="33" t="n">
        <v>10.2</v>
      </c>
      <c r="E184" s="33" t="n">
        <v>66</v>
      </c>
      <c r="F184" s="33" t="n">
        <v>147</v>
      </c>
      <c r="G184" s="33" t="n">
        <v>94</v>
      </c>
      <c r="H184" s="33" t="n">
        <v>0</v>
      </c>
      <c r="I184" s="33" t="n">
        <v>0</v>
      </c>
      <c r="J184" s="34" t="n">
        <f aca="false">SUM((E184+G184+I184)*0.3)</f>
        <v>48</v>
      </c>
      <c r="K184" s="33" t="n">
        <v>10</v>
      </c>
      <c r="L184" s="33" t="n">
        <v>18</v>
      </c>
      <c r="M184" s="35" t="n">
        <f aca="false">SUM((J184+K184)*0.8+L184)</f>
        <v>64.4</v>
      </c>
      <c r="N184" s="78" t="n">
        <v>165</v>
      </c>
      <c r="O184" s="79" t="n">
        <v>46</v>
      </c>
      <c r="P184" s="37" t="n">
        <v>2</v>
      </c>
      <c r="Q184" s="37" t="n">
        <v>2</v>
      </c>
    </row>
    <row r="185" customFormat="false" ht="14.25" hidden="false" customHeight="false" outlineLevel="0" collapsed="false">
      <c r="A185" s="31" t="n">
        <v>6</v>
      </c>
      <c r="B185" s="32" t="s">
        <v>182</v>
      </c>
      <c r="C185" s="32" t="s">
        <v>24</v>
      </c>
      <c r="D185" s="33" t="n">
        <v>9</v>
      </c>
      <c r="E185" s="33" t="n">
        <v>84</v>
      </c>
      <c r="F185" s="33" t="n">
        <v>100</v>
      </c>
      <c r="G185" s="33" t="n">
        <v>78</v>
      </c>
      <c r="H185" s="33" t="n">
        <v>1.33</v>
      </c>
      <c r="I185" s="33" t="n">
        <v>84</v>
      </c>
      <c r="J185" s="34" t="n">
        <f aca="false">SUM((E185+G185+I185)*0.3)</f>
        <v>73.8</v>
      </c>
      <c r="K185" s="33" t="n">
        <v>10</v>
      </c>
      <c r="L185" s="33" t="n">
        <v>9</v>
      </c>
      <c r="M185" s="35" t="n">
        <f aca="false">SUM((J185+K185)*0.8+L185)</f>
        <v>76.04</v>
      </c>
      <c r="N185" s="78" t="n">
        <v>136</v>
      </c>
      <c r="O185" s="79" t="n">
        <v>28</v>
      </c>
      <c r="P185" s="37" t="n">
        <v>0.4</v>
      </c>
      <c r="Q185" s="37" t="n">
        <v>0.4</v>
      </c>
    </row>
    <row r="186" customFormat="false" ht="14.25" hidden="false" customHeight="false" outlineLevel="0" collapsed="false">
      <c r="A186" s="31" t="n">
        <v>7</v>
      </c>
      <c r="B186" s="32" t="s">
        <v>183</v>
      </c>
      <c r="C186" s="32" t="s">
        <v>24</v>
      </c>
      <c r="D186" s="33" t="n">
        <v>9.1</v>
      </c>
      <c r="E186" s="33" t="n">
        <v>81</v>
      </c>
      <c r="F186" s="33" t="n">
        <v>115</v>
      </c>
      <c r="G186" s="33" t="n">
        <v>84</v>
      </c>
      <c r="H186" s="33" t="n">
        <v>2.02</v>
      </c>
      <c r="I186" s="33" t="n">
        <v>50</v>
      </c>
      <c r="J186" s="34" t="n">
        <f aca="false">SUM((E186+G186+I186)*0.3)</f>
        <v>64.5</v>
      </c>
      <c r="K186" s="33" t="n">
        <v>10</v>
      </c>
      <c r="L186" s="33" t="n">
        <v>13</v>
      </c>
      <c r="M186" s="35" t="n">
        <f aca="false">SUM((J186+K186)*0.8+L186)</f>
        <v>72.6</v>
      </c>
      <c r="N186" s="78" t="n">
        <v>147</v>
      </c>
      <c r="O186" s="79" t="n">
        <v>35</v>
      </c>
      <c r="P186" s="37" t="n">
        <v>0.3</v>
      </c>
      <c r="Q186" s="37" t="n">
        <v>1.5</v>
      </c>
    </row>
    <row r="187" customFormat="false" ht="14.25" hidden="false" customHeight="false" outlineLevel="0" collapsed="false">
      <c r="A187" s="31" t="n">
        <v>8</v>
      </c>
      <c r="B187" s="32" t="s">
        <v>184</v>
      </c>
      <c r="C187" s="32" t="s">
        <v>24</v>
      </c>
      <c r="D187" s="33" t="n">
        <v>9</v>
      </c>
      <c r="E187" s="33" t="n">
        <v>84</v>
      </c>
      <c r="F187" s="33" t="n">
        <v>103</v>
      </c>
      <c r="G187" s="33" t="n">
        <v>81</v>
      </c>
      <c r="H187" s="33" t="n">
        <v>2.02</v>
      </c>
      <c r="I187" s="33" t="n">
        <v>50</v>
      </c>
      <c r="J187" s="34" t="n">
        <f aca="false">SUM((E187+G187+I187)*0.3)</f>
        <v>64.5</v>
      </c>
      <c r="K187" s="33" t="n">
        <v>10</v>
      </c>
      <c r="L187" s="33" t="n">
        <v>10</v>
      </c>
      <c r="M187" s="35" t="n">
        <f aca="false">SUM((J187+K187)*0.8+L187)</f>
        <v>69.6</v>
      </c>
      <c r="N187" s="78" t="n">
        <v>150</v>
      </c>
      <c r="O187" s="79" t="n">
        <v>40</v>
      </c>
      <c r="P187" s="37" t="n">
        <v>0.6</v>
      </c>
      <c r="Q187" s="37" t="n">
        <v>0.8</v>
      </c>
    </row>
    <row r="188" customFormat="false" ht="14.25" hidden="false" customHeight="false" outlineLevel="0" collapsed="false">
      <c r="A188" s="31" t="n">
        <v>9</v>
      </c>
      <c r="B188" s="32" t="s">
        <v>185</v>
      </c>
      <c r="C188" s="32" t="s">
        <v>24</v>
      </c>
      <c r="D188" s="33" t="n">
        <v>12.1</v>
      </c>
      <c r="E188" s="33" t="n">
        <v>8</v>
      </c>
      <c r="F188" s="33" t="n">
        <v>63</v>
      </c>
      <c r="G188" s="33" t="n">
        <v>63</v>
      </c>
      <c r="H188" s="33" t="n">
        <v>2.3</v>
      </c>
      <c r="I188" s="33" t="n">
        <v>20</v>
      </c>
      <c r="J188" s="34" t="n">
        <f aca="false">SUM((E188+G188+I188)*0.3)</f>
        <v>27.3</v>
      </c>
      <c r="K188" s="33" t="n">
        <v>10</v>
      </c>
      <c r="L188" s="33" t="n">
        <v>18</v>
      </c>
      <c r="M188" s="35" t="n">
        <f aca="false">SUM((J188+K188)*0.8+L188)</f>
        <v>47.84</v>
      </c>
      <c r="N188" s="78" t="n">
        <v>153</v>
      </c>
      <c r="O188" s="79" t="n">
        <v>63</v>
      </c>
      <c r="P188" s="37" t="n">
        <v>1.2</v>
      </c>
      <c r="Q188" s="37" t="n">
        <v>0.6</v>
      </c>
    </row>
    <row r="189" customFormat="false" ht="14.25" hidden="false" customHeight="false" outlineLevel="0" collapsed="false">
      <c r="A189" s="31" t="n">
        <v>10</v>
      </c>
      <c r="B189" s="32" t="s">
        <v>186</v>
      </c>
      <c r="C189" s="32" t="s">
        <v>24</v>
      </c>
      <c r="D189" s="33" t="n">
        <v>8.1</v>
      </c>
      <c r="E189" s="33" t="n">
        <v>100</v>
      </c>
      <c r="F189" s="33" t="n">
        <v>102</v>
      </c>
      <c r="G189" s="33" t="n">
        <v>78</v>
      </c>
      <c r="H189" s="33" t="n">
        <v>1.19</v>
      </c>
      <c r="I189" s="33" t="n">
        <v>94</v>
      </c>
      <c r="J189" s="34" t="n">
        <f aca="false">SUM((E189+G189+I189)*0.3)</f>
        <v>81.6</v>
      </c>
      <c r="K189" s="33" t="n">
        <v>10</v>
      </c>
      <c r="L189" s="33" t="n">
        <v>17</v>
      </c>
      <c r="M189" s="35" t="n">
        <f aca="false">SUM((J189+K189)*0.8+L189)</f>
        <v>90.28</v>
      </c>
      <c r="N189" s="78" t="n">
        <v>158</v>
      </c>
      <c r="O189" s="79" t="n">
        <v>48</v>
      </c>
      <c r="P189" s="37" t="n">
        <v>1.5</v>
      </c>
      <c r="Q189" s="37" t="n">
        <v>1.5</v>
      </c>
    </row>
    <row r="190" customFormat="false" ht="14.25" hidden="false" customHeight="false" outlineLevel="0" collapsed="false">
      <c r="A190" s="31" t="n">
        <v>11</v>
      </c>
      <c r="B190" s="32" t="s">
        <v>187</v>
      </c>
      <c r="C190" s="32" t="s">
        <v>24</v>
      </c>
      <c r="D190" s="33"/>
      <c r="E190" s="33"/>
      <c r="F190" s="33" t="n">
        <v>72</v>
      </c>
      <c r="G190" s="33" t="n">
        <v>66</v>
      </c>
      <c r="H190" s="33"/>
      <c r="I190" s="33"/>
      <c r="J190" s="34" t="n">
        <f aca="false">SUM((E190+G190+I190)*0.3)</f>
        <v>19.8</v>
      </c>
      <c r="K190" s="33" t="n">
        <v>10</v>
      </c>
      <c r="L190" s="33" t="n">
        <v>17</v>
      </c>
      <c r="M190" s="80" t="s">
        <v>188</v>
      </c>
      <c r="N190" s="78" t="n">
        <v>170</v>
      </c>
      <c r="O190" s="79" t="n">
        <v>55</v>
      </c>
      <c r="P190" s="37" t="n">
        <v>0.6</v>
      </c>
      <c r="Q190" s="37" t="n">
        <v>0.6</v>
      </c>
    </row>
    <row r="191" customFormat="false" ht="14.25" hidden="false" customHeight="false" outlineLevel="0" collapsed="false">
      <c r="A191" s="31" t="n">
        <v>12</v>
      </c>
      <c r="B191" s="32" t="s">
        <v>189</v>
      </c>
      <c r="C191" s="32" t="s">
        <v>24</v>
      </c>
      <c r="D191" s="33" t="n">
        <v>10.2</v>
      </c>
      <c r="E191" s="33" t="n">
        <v>66</v>
      </c>
      <c r="F191" s="33" t="n">
        <v>113</v>
      </c>
      <c r="G191" s="33" t="n">
        <v>84</v>
      </c>
      <c r="H191" s="33" t="n">
        <v>1.49</v>
      </c>
      <c r="I191" s="33" t="n">
        <v>69</v>
      </c>
      <c r="J191" s="34" t="n">
        <f aca="false">SUM((E191+G191+I191)*0.3)</f>
        <v>65.7</v>
      </c>
      <c r="K191" s="33" t="n">
        <v>10</v>
      </c>
      <c r="L191" s="33" t="n">
        <v>18</v>
      </c>
      <c r="M191" s="35" t="n">
        <f aca="false">SUM((J191+K191)*0.8+L191)</f>
        <v>78.56</v>
      </c>
      <c r="N191" s="78" t="n">
        <v>139</v>
      </c>
      <c r="O191" s="79" t="n">
        <v>31</v>
      </c>
      <c r="P191" s="37" t="n">
        <v>1.2</v>
      </c>
      <c r="Q191" s="37" t="n">
        <v>0.8</v>
      </c>
    </row>
    <row r="192" customFormat="false" ht="14.25" hidden="false" customHeight="false" outlineLevel="0" collapsed="false">
      <c r="A192" s="31" t="n">
        <v>13</v>
      </c>
      <c r="B192" s="32" t="s">
        <v>190</v>
      </c>
      <c r="C192" s="32" t="s">
        <v>24</v>
      </c>
      <c r="D192" s="33" t="n">
        <v>10.2</v>
      </c>
      <c r="E192" s="33" t="n">
        <v>66</v>
      </c>
      <c r="F192" s="33" t="n">
        <v>110</v>
      </c>
      <c r="G192" s="33" t="n">
        <v>84</v>
      </c>
      <c r="H192" s="33" t="n">
        <v>1.48</v>
      </c>
      <c r="I192" s="33" t="n">
        <v>69</v>
      </c>
      <c r="J192" s="34" t="n">
        <f aca="false">SUM((E192+G192+I192)*0.3)</f>
        <v>65.7</v>
      </c>
      <c r="K192" s="33" t="n">
        <v>10</v>
      </c>
      <c r="L192" s="33" t="n">
        <v>18</v>
      </c>
      <c r="M192" s="35" t="n">
        <f aca="false">SUM((J192+K192)*0.8+L192)</f>
        <v>78.56</v>
      </c>
      <c r="N192" s="78" t="n">
        <v>144</v>
      </c>
      <c r="O192" s="79" t="n">
        <v>47</v>
      </c>
      <c r="P192" s="81" t="n">
        <v>0.5</v>
      </c>
      <c r="Q192" s="81" t="n">
        <v>0.5</v>
      </c>
    </row>
    <row r="193" customFormat="false" ht="14.25" hidden="false" customHeight="false" outlineLevel="0" collapsed="false">
      <c r="A193" s="31" t="n">
        <v>14</v>
      </c>
      <c r="B193" s="32" t="s">
        <v>191</v>
      </c>
      <c r="C193" s="32" t="s">
        <v>24</v>
      </c>
      <c r="D193" s="33" t="n">
        <v>9.4</v>
      </c>
      <c r="E193" s="33" t="n">
        <v>78</v>
      </c>
      <c r="F193" s="33" t="n">
        <v>117</v>
      </c>
      <c r="G193" s="33" t="n">
        <v>87</v>
      </c>
      <c r="H193" s="33" t="n">
        <v>1.31</v>
      </c>
      <c r="I193" s="33" t="n">
        <v>87</v>
      </c>
      <c r="J193" s="34" t="n">
        <f aca="false">SUM((E193+G193+I193)*0.3)</f>
        <v>75.6</v>
      </c>
      <c r="K193" s="33" t="n">
        <v>10</v>
      </c>
      <c r="L193" s="33" t="n">
        <v>19</v>
      </c>
      <c r="M193" s="35" t="n">
        <f aca="false">SUM((J193+K193)*0.8+L193)</f>
        <v>87.48</v>
      </c>
      <c r="N193" s="78" t="n">
        <v>147</v>
      </c>
      <c r="O193" s="79" t="n">
        <v>36</v>
      </c>
      <c r="P193" s="37" t="n">
        <v>2</v>
      </c>
      <c r="Q193" s="37" t="n">
        <v>2</v>
      </c>
    </row>
    <row r="194" customFormat="false" ht="14.25" hidden="false" customHeight="false" outlineLevel="0" collapsed="false">
      <c r="A194" s="31" t="n">
        <v>15</v>
      </c>
      <c r="B194" s="32" t="s">
        <v>192</v>
      </c>
      <c r="C194" s="32" t="s">
        <v>24</v>
      </c>
      <c r="D194" s="33" t="n">
        <v>8.6</v>
      </c>
      <c r="E194" s="33" t="n">
        <v>90</v>
      </c>
      <c r="F194" s="33" t="n">
        <v>128</v>
      </c>
      <c r="G194" s="33" t="n">
        <v>94</v>
      </c>
      <c r="H194" s="33" t="n">
        <v>1.29</v>
      </c>
      <c r="I194" s="33" t="n">
        <v>87</v>
      </c>
      <c r="J194" s="34" t="n">
        <f aca="false">SUM((E194+G194+I194)*0.3)</f>
        <v>81.3</v>
      </c>
      <c r="K194" s="33" t="n">
        <v>10</v>
      </c>
      <c r="L194" s="33" t="n">
        <v>14</v>
      </c>
      <c r="M194" s="35" t="n">
        <f aca="false">SUM((J194+K194)*0.8+L194)</f>
        <v>87.04</v>
      </c>
      <c r="N194" s="78" t="n">
        <v>146</v>
      </c>
      <c r="O194" s="79" t="n">
        <v>32</v>
      </c>
      <c r="P194" s="37" t="n">
        <v>1.5</v>
      </c>
      <c r="Q194" s="37" t="n">
        <v>1.5</v>
      </c>
    </row>
    <row r="195" customFormat="false" ht="14.25" hidden="false" customHeight="false" outlineLevel="0" collapsed="false">
      <c r="A195" s="31" t="n">
        <v>16</v>
      </c>
      <c r="B195" s="32" t="s">
        <v>193</v>
      </c>
      <c r="C195" s="32" t="s">
        <v>24</v>
      </c>
      <c r="D195" s="33" t="n">
        <v>8.2</v>
      </c>
      <c r="E195" s="33" t="n">
        <v>96</v>
      </c>
      <c r="F195" s="33" t="n">
        <v>117</v>
      </c>
      <c r="G195" s="33" t="n">
        <v>87</v>
      </c>
      <c r="H195" s="33" t="n">
        <v>1.26</v>
      </c>
      <c r="I195" s="33" t="n">
        <v>90</v>
      </c>
      <c r="J195" s="34" t="n">
        <f aca="false">SUM((E195+G195+I195)*0.3)</f>
        <v>81.9</v>
      </c>
      <c r="K195" s="33" t="n">
        <v>10</v>
      </c>
      <c r="L195" s="42" t="n">
        <v>17</v>
      </c>
      <c r="M195" s="35" t="n">
        <f aca="false">SUM((J195+K195)*0.8+L195)</f>
        <v>90.52</v>
      </c>
      <c r="N195" s="78" t="n">
        <v>160</v>
      </c>
      <c r="O195" s="79" t="n">
        <v>44</v>
      </c>
      <c r="P195" s="37" t="n">
        <v>2</v>
      </c>
      <c r="Q195" s="37" t="n">
        <v>2</v>
      </c>
    </row>
    <row r="196" customFormat="false" ht="14.25" hidden="false" customHeight="false" outlineLevel="0" collapsed="false">
      <c r="A196" s="31" t="n">
        <v>17</v>
      </c>
      <c r="B196" s="32" t="s">
        <v>194</v>
      </c>
      <c r="C196" s="32" t="s">
        <v>24</v>
      </c>
      <c r="D196" s="33" t="n">
        <v>8.9</v>
      </c>
      <c r="E196" s="33" t="n">
        <v>84</v>
      </c>
      <c r="F196" s="33" t="n">
        <v>104</v>
      </c>
      <c r="G196" s="33" t="n">
        <v>78</v>
      </c>
      <c r="H196" s="33" t="n">
        <v>1.53</v>
      </c>
      <c r="I196" s="33" t="n">
        <v>63</v>
      </c>
      <c r="J196" s="34" t="n">
        <f aca="false">SUM((E196+G196+I196)*0.3)</f>
        <v>67.5</v>
      </c>
      <c r="K196" s="33" t="n">
        <v>10</v>
      </c>
      <c r="L196" s="42" t="n">
        <v>14</v>
      </c>
      <c r="M196" s="35" t="n">
        <f aca="false">SUM((J196+K196)*0.8+L196)</f>
        <v>76</v>
      </c>
      <c r="N196" s="78" t="n">
        <v>155</v>
      </c>
      <c r="O196" s="79" t="n">
        <v>40</v>
      </c>
      <c r="P196" s="37" t="n">
        <v>0.4</v>
      </c>
      <c r="Q196" s="37" t="n">
        <v>0.6</v>
      </c>
    </row>
    <row r="197" customFormat="false" ht="14.25" hidden="false" customHeight="false" outlineLevel="0" collapsed="false">
      <c r="A197" s="31" t="n">
        <v>18</v>
      </c>
      <c r="B197" s="32" t="s">
        <v>195</v>
      </c>
      <c r="C197" s="32" t="s">
        <v>24</v>
      </c>
      <c r="D197" s="33" t="n">
        <v>9.3</v>
      </c>
      <c r="E197" s="33" t="n">
        <v>81</v>
      </c>
      <c r="F197" s="33" t="n">
        <v>101</v>
      </c>
      <c r="G197" s="33" t="n">
        <v>78</v>
      </c>
      <c r="H197" s="33" t="n">
        <v>1.45</v>
      </c>
      <c r="I197" s="33" t="n">
        <v>75</v>
      </c>
      <c r="J197" s="34" t="n">
        <f aca="false">SUM((E197+G197+I197)*0.3)</f>
        <v>70.2</v>
      </c>
      <c r="K197" s="33" t="n">
        <v>10</v>
      </c>
      <c r="L197" s="33" t="n">
        <v>16</v>
      </c>
      <c r="M197" s="35" t="n">
        <f aca="false">SUM((J197+K197)*0.8+L197)</f>
        <v>80.16</v>
      </c>
      <c r="N197" s="78" t="n">
        <v>148</v>
      </c>
      <c r="O197" s="79" t="n">
        <v>34</v>
      </c>
      <c r="P197" s="37" t="n">
        <v>0.8</v>
      </c>
      <c r="Q197" s="37" t="n">
        <v>0.8</v>
      </c>
    </row>
    <row r="198" customFormat="false" ht="14.25" hidden="false" customHeight="false" outlineLevel="0" collapsed="false">
      <c r="A198" s="31" t="n">
        <v>19</v>
      </c>
      <c r="B198" s="32" t="s">
        <v>196</v>
      </c>
      <c r="C198" s="32" t="s">
        <v>24</v>
      </c>
      <c r="D198" s="33" t="n">
        <v>9.1</v>
      </c>
      <c r="E198" s="33" t="n">
        <v>81</v>
      </c>
      <c r="F198" s="33" t="n">
        <v>110</v>
      </c>
      <c r="G198" s="33" t="n">
        <v>81</v>
      </c>
      <c r="H198" s="33" t="n">
        <v>1.31</v>
      </c>
      <c r="I198" s="33" t="n">
        <v>87</v>
      </c>
      <c r="J198" s="34" t="n">
        <f aca="false">SUM((E198+G198+I198)*0.3)</f>
        <v>74.7</v>
      </c>
      <c r="K198" s="33" t="n">
        <v>10</v>
      </c>
      <c r="L198" s="33" t="n">
        <v>13</v>
      </c>
      <c r="M198" s="35" t="n">
        <f aca="false">SUM((J198+K198)*0.8+L198)</f>
        <v>80.76</v>
      </c>
      <c r="N198" s="78" t="n">
        <v>163</v>
      </c>
      <c r="O198" s="79" t="n">
        <v>47</v>
      </c>
      <c r="P198" s="37" t="n">
        <v>1.2</v>
      </c>
      <c r="Q198" s="37" t="n">
        <v>1.5</v>
      </c>
    </row>
    <row r="199" customFormat="false" ht="14.25" hidden="false" customHeight="false" outlineLevel="0" collapsed="false">
      <c r="A199" s="31" t="n">
        <v>20</v>
      </c>
      <c r="B199" s="32" t="s">
        <v>197</v>
      </c>
      <c r="C199" s="32" t="s">
        <v>24</v>
      </c>
      <c r="D199" s="33" t="n">
        <v>8.4</v>
      </c>
      <c r="E199" s="33" t="n">
        <v>92</v>
      </c>
      <c r="F199" s="33" t="n">
        <v>89</v>
      </c>
      <c r="G199" s="33" t="n">
        <v>72</v>
      </c>
      <c r="H199" s="33" t="n">
        <v>1.31</v>
      </c>
      <c r="I199" s="33" t="n">
        <v>87</v>
      </c>
      <c r="J199" s="34" t="n">
        <f aca="false">SUM((E199+G199+I199)*0.3)</f>
        <v>75.3</v>
      </c>
      <c r="K199" s="33" t="n">
        <v>10</v>
      </c>
      <c r="L199" s="33" t="n">
        <v>16</v>
      </c>
      <c r="M199" s="35" t="n">
        <f aca="false">SUM((J199+K199)*0.8+L199)</f>
        <v>84.24</v>
      </c>
      <c r="N199" s="78" t="n">
        <v>151</v>
      </c>
      <c r="O199" s="79" t="n">
        <v>40</v>
      </c>
      <c r="P199" s="37" t="n">
        <v>1</v>
      </c>
      <c r="Q199" s="37" t="n">
        <v>0.6</v>
      </c>
    </row>
    <row r="200" customFormat="false" ht="14.25" hidden="false" customHeight="false" outlineLevel="0" collapsed="false">
      <c r="A200" s="31" t="n">
        <v>21</v>
      </c>
      <c r="B200" s="32" t="s">
        <v>198</v>
      </c>
      <c r="C200" s="32" t="s">
        <v>24</v>
      </c>
      <c r="D200" s="33" t="n">
        <v>10.8</v>
      </c>
      <c r="E200" s="33" t="n">
        <v>30</v>
      </c>
      <c r="F200" s="33" t="n">
        <v>69</v>
      </c>
      <c r="G200" s="33" t="n">
        <v>66</v>
      </c>
      <c r="H200" s="33" t="n">
        <v>2.23</v>
      </c>
      <c r="I200" s="33" t="n">
        <v>30</v>
      </c>
      <c r="J200" s="34" t="n">
        <f aca="false">SUM((E200+G200+I200)*0.3)</f>
        <v>37.8</v>
      </c>
      <c r="K200" s="33" t="n">
        <v>10</v>
      </c>
      <c r="L200" s="33" t="n">
        <v>18</v>
      </c>
      <c r="M200" s="35" t="n">
        <f aca="false">SUM((J200+K200)*0.8+L200)</f>
        <v>56.24</v>
      </c>
      <c r="N200" s="78" t="n">
        <v>153</v>
      </c>
      <c r="O200" s="79" t="n">
        <v>63</v>
      </c>
      <c r="P200" s="37" t="n">
        <v>0.1</v>
      </c>
      <c r="Q200" s="37" t="n">
        <v>0.1</v>
      </c>
    </row>
    <row r="201" customFormat="false" ht="14.25" hidden="false" customHeight="false" outlineLevel="0" collapsed="false">
      <c r="A201" s="31" t="n">
        <v>22</v>
      </c>
      <c r="B201" s="32" t="s">
        <v>199</v>
      </c>
      <c r="C201" s="32" t="s">
        <v>24</v>
      </c>
      <c r="D201" s="33" t="n">
        <v>8.9</v>
      </c>
      <c r="E201" s="33" t="n">
        <v>84</v>
      </c>
      <c r="F201" s="33" t="n">
        <v>108</v>
      </c>
      <c r="G201" s="33" t="n">
        <v>81</v>
      </c>
      <c r="H201" s="33" t="n">
        <v>1.34</v>
      </c>
      <c r="I201" s="33" t="n">
        <v>81</v>
      </c>
      <c r="J201" s="34" t="n">
        <f aca="false">SUM((E201+G201+I201)*0.3)</f>
        <v>73.8</v>
      </c>
      <c r="K201" s="33" t="n">
        <v>10</v>
      </c>
      <c r="L201" s="33" t="n">
        <v>18</v>
      </c>
      <c r="M201" s="35" t="n">
        <f aca="false">SUM((J201+K201)*0.8+L201)</f>
        <v>85.04</v>
      </c>
      <c r="N201" s="78" t="n">
        <v>152</v>
      </c>
      <c r="O201" s="79" t="n">
        <v>39</v>
      </c>
      <c r="P201" s="37" t="n">
        <v>0.5</v>
      </c>
      <c r="Q201" s="37" t="n">
        <v>0.5</v>
      </c>
    </row>
    <row r="202" customFormat="false" ht="14.25" hidden="false" customHeight="false" outlineLevel="0" collapsed="false">
      <c r="A202" s="31" t="n">
        <v>23</v>
      </c>
      <c r="B202" s="32" t="s">
        <v>200</v>
      </c>
      <c r="C202" s="32" t="s">
        <v>24</v>
      </c>
      <c r="D202" s="33" t="n">
        <v>8.3</v>
      </c>
      <c r="E202" s="33" t="n">
        <v>94</v>
      </c>
      <c r="F202" s="33" t="n">
        <v>158</v>
      </c>
      <c r="G202" s="33" t="n">
        <v>98</v>
      </c>
      <c r="H202" s="33" t="n">
        <v>1.19</v>
      </c>
      <c r="I202" s="33" t="n">
        <v>94</v>
      </c>
      <c r="J202" s="34" t="n">
        <f aca="false">SUM((E202+G202+I202)*0.3)</f>
        <v>85.8</v>
      </c>
      <c r="K202" s="33" t="n">
        <v>10</v>
      </c>
      <c r="L202" s="33" t="n">
        <v>13</v>
      </c>
      <c r="M202" s="35" t="n">
        <f aca="false">SUM((J202+K202)*0.8+L202)</f>
        <v>89.64</v>
      </c>
      <c r="N202" s="78" t="n">
        <v>154</v>
      </c>
      <c r="O202" s="79" t="n">
        <v>38</v>
      </c>
      <c r="P202" s="37" t="n">
        <v>0.6</v>
      </c>
      <c r="Q202" s="37" t="n">
        <v>0.4</v>
      </c>
    </row>
    <row r="203" customFormat="false" ht="14.25" hidden="false" customHeight="false" outlineLevel="0" collapsed="false">
      <c r="A203" s="31" t="n">
        <v>24</v>
      </c>
      <c r="B203" s="32" t="s">
        <v>201</v>
      </c>
      <c r="C203" s="32" t="s">
        <v>24</v>
      </c>
      <c r="D203" s="33" t="n">
        <v>9.1</v>
      </c>
      <c r="E203" s="33" t="n">
        <v>81</v>
      </c>
      <c r="F203" s="33" t="n">
        <v>101</v>
      </c>
      <c r="G203" s="33" t="n">
        <v>78</v>
      </c>
      <c r="H203" s="33" t="n">
        <v>1.35</v>
      </c>
      <c r="I203" s="33" t="n">
        <v>81</v>
      </c>
      <c r="J203" s="34" t="n">
        <f aca="false">SUM((E203+G203+I203)*0.3)</f>
        <v>72</v>
      </c>
      <c r="K203" s="33" t="n">
        <v>10</v>
      </c>
      <c r="L203" s="33" t="n">
        <v>16</v>
      </c>
      <c r="M203" s="35" t="n">
        <f aca="false">SUM((J203+K203)*0.8+L203)</f>
        <v>81.6</v>
      </c>
      <c r="N203" s="78" t="n">
        <v>153</v>
      </c>
      <c r="O203" s="79" t="n">
        <v>55</v>
      </c>
      <c r="P203" s="37" t="n">
        <v>2</v>
      </c>
      <c r="Q203" s="37" t="n">
        <v>2</v>
      </c>
    </row>
    <row r="204" customFormat="false" ht="14.25" hidden="false" customHeight="false" outlineLevel="0" collapsed="false">
      <c r="A204" s="31" t="n">
        <v>25</v>
      </c>
      <c r="B204" s="33" t="s">
        <v>202</v>
      </c>
      <c r="C204" s="32" t="s">
        <v>24</v>
      </c>
      <c r="D204" s="33" t="n">
        <v>9.3</v>
      </c>
      <c r="E204" s="33" t="n">
        <v>81</v>
      </c>
      <c r="F204" s="33" t="n">
        <v>106</v>
      </c>
      <c r="G204" s="33" t="n">
        <v>81</v>
      </c>
      <c r="H204" s="33" t="n">
        <v>1.47</v>
      </c>
      <c r="I204" s="33" t="n">
        <v>72</v>
      </c>
      <c r="J204" s="34" t="n">
        <f aca="false">SUM((E204+G204+I204)*0.3)</f>
        <v>70.2</v>
      </c>
      <c r="K204" s="33" t="n">
        <v>10</v>
      </c>
      <c r="L204" s="33" t="n">
        <v>15</v>
      </c>
      <c r="M204" s="35" t="n">
        <f aca="false">SUM((J204+K204)*0.8+L204)</f>
        <v>79.16</v>
      </c>
      <c r="N204" s="33" t="n">
        <v>149</v>
      </c>
      <c r="O204" s="31" t="n">
        <v>40</v>
      </c>
      <c r="P204" s="37" t="n">
        <v>1.5</v>
      </c>
      <c r="Q204" s="37" t="n">
        <v>1.5</v>
      </c>
    </row>
    <row r="205" customFormat="false" ht="14.25" hidden="false" customHeight="false" outlineLevel="0" collapsed="false">
      <c r="A205" s="31" t="n">
        <v>26</v>
      </c>
      <c r="B205" s="32" t="s">
        <v>203</v>
      </c>
      <c r="C205" s="32" t="s">
        <v>53</v>
      </c>
      <c r="D205" s="33" t="n">
        <v>9.5</v>
      </c>
      <c r="E205" s="33" t="n">
        <v>84</v>
      </c>
      <c r="F205" s="33" t="n">
        <v>85</v>
      </c>
      <c r="G205" s="33" t="n">
        <v>69</v>
      </c>
      <c r="H205" s="33" t="n">
        <v>1.4</v>
      </c>
      <c r="I205" s="33" t="n">
        <v>78</v>
      </c>
      <c r="J205" s="34" t="n">
        <f aca="false">SUM((E205+G205+I205)*0.3)</f>
        <v>69.3</v>
      </c>
      <c r="K205" s="33" t="n">
        <v>10</v>
      </c>
      <c r="L205" s="33" t="n">
        <v>18</v>
      </c>
      <c r="M205" s="35" t="n">
        <f aca="false">SUM((J205+K205)*0.8+L205)</f>
        <v>81.44</v>
      </c>
      <c r="N205" s="78" t="n">
        <v>151</v>
      </c>
      <c r="O205" s="79" t="n">
        <v>43</v>
      </c>
      <c r="P205" s="37" t="n">
        <v>0.2</v>
      </c>
      <c r="Q205" s="37" t="n">
        <v>1.22</v>
      </c>
    </row>
    <row r="206" customFormat="false" ht="14.25" hidden="false" customHeight="false" outlineLevel="0" collapsed="false">
      <c r="A206" s="31" t="n">
        <v>27</v>
      </c>
      <c r="B206" s="32" t="s">
        <v>204</v>
      </c>
      <c r="C206" s="32" t="s">
        <v>53</v>
      </c>
      <c r="D206" s="33" t="n">
        <v>9</v>
      </c>
      <c r="E206" s="33" t="n">
        <v>90</v>
      </c>
      <c r="F206" s="33" t="n">
        <v>172</v>
      </c>
      <c r="G206" s="33" t="n">
        <v>100</v>
      </c>
      <c r="H206" s="33" t="n">
        <v>1.39</v>
      </c>
      <c r="I206" s="33" t="n">
        <v>78</v>
      </c>
      <c r="J206" s="34" t="n">
        <f aca="false">SUM((E206+G206+I206)*0.3)</f>
        <v>80.4</v>
      </c>
      <c r="K206" s="33" t="n">
        <v>10</v>
      </c>
      <c r="L206" s="33" t="n">
        <v>18</v>
      </c>
      <c r="M206" s="35" t="n">
        <f aca="false">SUM((J206+K206)*0.8+L206)</f>
        <v>90.32</v>
      </c>
      <c r="N206" s="33" t="n">
        <v>154</v>
      </c>
      <c r="O206" s="31" t="n">
        <v>48</v>
      </c>
      <c r="P206" s="37" t="n">
        <v>1.5</v>
      </c>
      <c r="Q206" s="37" t="n">
        <v>0.8</v>
      </c>
    </row>
    <row r="207" customFormat="false" ht="14.25" hidden="false" customHeight="false" outlineLevel="0" collapsed="false">
      <c r="A207" s="31" t="n">
        <v>28</v>
      </c>
      <c r="B207" s="32" t="s">
        <v>205</v>
      </c>
      <c r="C207" s="32" t="s">
        <v>53</v>
      </c>
      <c r="D207" s="33" t="n">
        <v>9.2</v>
      </c>
      <c r="E207" s="33" t="n">
        <v>87</v>
      </c>
      <c r="F207" s="33" t="n">
        <v>100</v>
      </c>
      <c r="G207" s="33" t="n">
        <v>75</v>
      </c>
      <c r="H207" s="33" t="n">
        <v>1.43</v>
      </c>
      <c r="I207" s="33" t="n">
        <v>75</v>
      </c>
      <c r="J207" s="34" t="n">
        <f aca="false">SUM((E207+G207+I207)*0.3)</f>
        <v>71.1</v>
      </c>
      <c r="K207" s="33" t="n">
        <v>10</v>
      </c>
      <c r="L207" s="33" t="n">
        <v>16</v>
      </c>
      <c r="M207" s="35" t="n">
        <f aca="false">SUM((J207+K207)*0.8+L207)</f>
        <v>80.88</v>
      </c>
      <c r="N207" s="33" t="n">
        <v>161</v>
      </c>
      <c r="O207" s="31" t="n">
        <v>56</v>
      </c>
      <c r="P207" s="37" t="n">
        <v>1.5</v>
      </c>
      <c r="Q207" s="37" t="n">
        <v>1.5</v>
      </c>
    </row>
    <row r="208" customFormat="false" ht="14.25" hidden="false" customHeight="false" outlineLevel="0" collapsed="false">
      <c r="A208" s="31" t="n">
        <v>29</v>
      </c>
      <c r="B208" s="32" t="s">
        <v>206</v>
      </c>
      <c r="C208" s="32" t="s">
        <v>53</v>
      </c>
      <c r="D208" s="33" t="n">
        <v>9.3</v>
      </c>
      <c r="E208" s="33" t="n">
        <v>84</v>
      </c>
      <c r="F208" s="33" t="n">
        <v>127</v>
      </c>
      <c r="G208" s="33" t="n">
        <v>90</v>
      </c>
      <c r="H208" s="33" t="n">
        <v>1.48</v>
      </c>
      <c r="I208" s="33" t="n">
        <v>69</v>
      </c>
      <c r="J208" s="34" t="n">
        <f aca="false">SUM((E208+G208+I208)*0.3)</f>
        <v>72.9</v>
      </c>
      <c r="K208" s="33" t="n">
        <v>10</v>
      </c>
      <c r="L208" s="33" t="n">
        <v>12</v>
      </c>
      <c r="M208" s="35" t="n">
        <f aca="false">SUM((J208+K208)*0.8+L208)</f>
        <v>78.32</v>
      </c>
      <c r="N208" s="33" t="n">
        <v>169</v>
      </c>
      <c r="O208" s="31" t="n">
        <v>50</v>
      </c>
      <c r="P208" s="37" t="n">
        <v>0.4</v>
      </c>
      <c r="Q208" s="37" t="n">
        <v>0.5</v>
      </c>
    </row>
    <row r="209" customFormat="false" ht="14.25" hidden="false" customHeight="false" outlineLevel="0" collapsed="false">
      <c r="A209" s="31" t="n">
        <v>30</v>
      </c>
      <c r="B209" s="32" t="s">
        <v>207</v>
      </c>
      <c r="C209" s="32" t="s">
        <v>53</v>
      </c>
      <c r="D209" s="33" t="n">
        <v>8.4</v>
      </c>
      <c r="E209" s="33" t="n">
        <v>100</v>
      </c>
      <c r="F209" s="33" t="n">
        <v>175</v>
      </c>
      <c r="G209" s="33" t="n">
        <v>100</v>
      </c>
      <c r="H209" s="33" t="n">
        <v>1.37</v>
      </c>
      <c r="I209" s="33" t="n">
        <v>81</v>
      </c>
      <c r="J209" s="34" t="n">
        <f aca="false">SUM((E209+G209+I209)*0.3)</f>
        <v>84.3</v>
      </c>
      <c r="K209" s="33" t="n">
        <v>10</v>
      </c>
      <c r="L209" s="33" t="n">
        <v>19</v>
      </c>
      <c r="M209" s="35" t="n">
        <f aca="false">SUM((J209+K209)*0.8+L209)</f>
        <v>94.44</v>
      </c>
      <c r="N209" s="33" t="n">
        <v>154</v>
      </c>
      <c r="O209" s="31" t="n">
        <v>45</v>
      </c>
      <c r="P209" s="37" t="n">
        <v>0.3</v>
      </c>
      <c r="Q209" s="37" t="n">
        <v>0.3</v>
      </c>
    </row>
    <row r="210" customFormat="false" ht="14.25" hidden="false" customHeight="false" outlineLevel="0" collapsed="false">
      <c r="A210" s="31" t="n">
        <v>31</v>
      </c>
      <c r="B210" s="32" t="s">
        <v>208</v>
      </c>
      <c r="C210" s="32" t="s">
        <v>53</v>
      </c>
      <c r="D210" s="33" t="n">
        <v>9</v>
      </c>
      <c r="E210" s="33" t="n">
        <v>87</v>
      </c>
      <c r="F210" s="33" t="n">
        <v>148</v>
      </c>
      <c r="G210" s="33" t="n">
        <v>94</v>
      </c>
      <c r="H210" s="33" t="n">
        <v>1.4</v>
      </c>
      <c r="I210" s="33" t="n">
        <v>78</v>
      </c>
      <c r="J210" s="34" t="n">
        <f aca="false">SUM((E210+G210+I210)*0.3)</f>
        <v>77.7</v>
      </c>
      <c r="K210" s="33" t="n">
        <v>10</v>
      </c>
      <c r="L210" s="33" t="n">
        <v>19</v>
      </c>
      <c r="M210" s="35" t="n">
        <f aca="false">SUM((J210+K210)*0.8+L210)</f>
        <v>89.16</v>
      </c>
      <c r="N210" s="33" t="n">
        <v>152</v>
      </c>
      <c r="O210" s="31" t="n">
        <v>53</v>
      </c>
      <c r="P210" s="37" t="n">
        <v>1.2</v>
      </c>
      <c r="Q210" s="37" t="n">
        <v>1</v>
      </c>
    </row>
    <row r="211" customFormat="false" ht="14.25" hidden="false" customHeight="false" outlineLevel="0" collapsed="false">
      <c r="A211" s="31" t="n">
        <v>32</v>
      </c>
      <c r="B211" s="32" t="s">
        <v>209</v>
      </c>
      <c r="C211" s="32" t="s">
        <v>53</v>
      </c>
      <c r="D211" s="33" t="n">
        <v>7.9</v>
      </c>
      <c r="E211" s="33" t="n">
        <v>100</v>
      </c>
      <c r="F211" s="33" t="n">
        <v>127</v>
      </c>
      <c r="G211" s="33" t="n">
        <v>90</v>
      </c>
      <c r="H211" s="33" t="n">
        <v>1.3</v>
      </c>
      <c r="I211" s="33" t="n">
        <v>87</v>
      </c>
      <c r="J211" s="34" t="n">
        <f aca="false">SUM((E211+G211+I211)*0.3)</f>
        <v>83.1</v>
      </c>
      <c r="K211" s="33" t="n">
        <v>10</v>
      </c>
      <c r="L211" s="33" t="n">
        <v>13</v>
      </c>
      <c r="M211" s="35" t="n">
        <f aca="false">SUM((J211+K211)*0.8+L211)</f>
        <v>87.48</v>
      </c>
      <c r="N211" s="33" t="n">
        <v>160</v>
      </c>
      <c r="O211" s="31" t="n">
        <v>42</v>
      </c>
      <c r="P211" s="37" t="n">
        <v>0.6</v>
      </c>
      <c r="Q211" s="37" t="n">
        <v>0.6</v>
      </c>
    </row>
    <row r="212" customFormat="false" ht="14.25" hidden="false" customHeight="false" outlineLevel="0" collapsed="false">
      <c r="A212" s="31" t="n">
        <v>33</v>
      </c>
      <c r="B212" s="32" t="s">
        <v>210</v>
      </c>
      <c r="C212" s="32" t="s">
        <v>53</v>
      </c>
      <c r="D212" s="33" t="n">
        <v>9.2</v>
      </c>
      <c r="E212" s="33" t="n">
        <v>87</v>
      </c>
      <c r="F212" s="33" t="n">
        <v>126</v>
      </c>
      <c r="G212" s="33" t="n">
        <v>90</v>
      </c>
      <c r="H212" s="33" t="n">
        <v>1.46</v>
      </c>
      <c r="I212" s="33" t="n">
        <v>82</v>
      </c>
      <c r="J212" s="34" t="n">
        <f aca="false">SUM((E212+G212+I212)*0.3)</f>
        <v>77.7</v>
      </c>
      <c r="K212" s="33" t="n">
        <v>10</v>
      </c>
      <c r="L212" s="33" t="n">
        <v>15</v>
      </c>
      <c r="M212" s="35" t="n">
        <f aca="false">SUM((J212+K212)*0.8+L212)</f>
        <v>85.16</v>
      </c>
      <c r="N212" s="33" t="n">
        <v>156</v>
      </c>
      <c r="O212" s="31" t="n">
        <v>57</v>
      </c>
      <c r="P212" s="37" t="n">
        <v>0.2</v>
      </c>
      <c r="Q212" s="37" t="n">
        <v>0.25</v>
      </c>
    </row>
    <row r="213" customFormat="false" ht="14.25" hidden="false" customHeight="false" outlineLevel="0" collapsed="false">
      <c r="A213" s="31" t="n">
        <v>34</v>
      </c>
      <c r="B213" s="32" t="s">
        <v>211</v>
      </c>
      <c r="C213" s="32" t="s">
        <v>53</v>
      </c>
      <c r="D213" s="33" t="n">
        <v>8.3</v>
      </c>
      <c r="E213" s="33" t="n">
        <v>100</v>
      </c>
      <c r="F213" s="33" t="n">
        <v>130</v>
      </c>
      <c r="G213" s="33" t="n">
        <v>90</v>
      </c>
      <c r="H213" s="33" t="n">
        <v>1.43</v>
      </c>
      <c r="I213" s="33" t="n">
        <v>84</v>
      </c>
      <c r="J213" s="34" t="n">
        <f aca="false">SUM((E213+G213+I213)*0.3)</f>
        <v>82.2</v>
      </c>
      <c r="K213" s="33" t="n">
        <v>10</v>
      </c>
      <c r="L213" s="33" t="n">
        <v>17</v>
      </c>
      <c r="M213" s="35" t="n">
        <f aca="false">SUM((J213+K213)*0.8+L213)</f>
        <v>90.76</v>
      </c>
      <c r="N213" s="33" t="n">
        <v>162</v>
      </c>
      <c r="O213" s="31" t="n">
        <v>53</v>
      </c>
      <c r="P213" s="37" t="n">
        <v>0.3</v>
      </c>
      <c r="Q213" s="37" t="n">
        <v>0.25</v>
      </c>
    </row>
    <row r="214" customFormat="false" ht="14.25" hidden="false" customHeight="false" outlineLevel="0" collapsed="false">
      <c r="A214" s="31" t="n">
        <v>35</v>
      </c>
      <c r="B214" s="32" t="s">
        <v>212</v>
      </c>
      <c r="C214" s="32" t="s">
        <v>53</v>
      </c>
      <c r="D214" s="33" t="n">
        <v>9.5</v>
      </c>
      <c r="E214" s="33" t="n">
        <v>87</v>
      </c>
      <c r="F214" s="33" t="n">
        <v>97</v>
      </c>
      <c r="G214" s="33" t="n">
        <v>78</v>
      </c>
      <c r="H214" s="33" t="n">
        <v>1.4</v>
      </c>
      <c r="I214" s="33" t="n">
        <v>78</v>
      </c>
      <c r="J214" s="34" t="n">
        <f aca="false">SUM((E214+G214+I214)*0.3)</f>
        <v>72.9</v>
      </c>
      <c r="K214" s="33" t="n">
        <v>10</v>
      </c>
      <c r="L214" s="33" t="n">
        <v>17</v>
      </c>
      <c r="M214" s="35" t="n">
        <f aca="false">SUM((J214+K214)*0.8+L214)</f>
        <v>83.32</v>
      </c>
      <c r="N214" s="33" t="n">
        <v>150</v>
      </c>
      <c r="O214" s="31" t="n">
        <v>34</v>
      </c>
      <c r="P214" s="37" t="n">
        <v>1.5</v>
      </c>
      <c r="Q214" s="37" t="n">
        <v>1.2</v>
      </c>
    </row>
    <row r="215" customFormat="false" ht="14.25" hidden="false" customHeight="false" outlineLevel="0" collapsed="false">
      <c r="A215" s="31" t="n">
        <v>36</v>
      </c>
      <c r="B215" s="32" t="s">
        <v>213</v>
      </c>
      <c r="C215" s="32" t="s">
        <v>53</v>
      </c>
      <c r="D215" s="33" t="n">
        <v>9.3</v>
      </c>
      <c r="E215" s="33" t="n">
        <v>84</v>
      </c>
      <c r="F215" s="33" t="n">
        <v>115</v>
      </c>
      <c r="G215" s="33" t="n">
        <v>84</v>
      </c>
      <c r="H215" s="33" t="n">
        <v>1.4</v>
      </c>
      <c r="I215" s="33" t="n">
        <v>78</v>
      </c>
      <c r="J215" s="34" t="n">
        <f aca="false">SUM((E215+G215+I215)*0.3)</f>
        <v>73.8</v>
      </c>
      <c r="K215" s="33" t="n">
        <v>10</v>
      </c>
      <c r="L215" s="33" t="n">
        <v>16</v>
      </c>
      <c r="M215" s="35" t="n">
        <f aca="false">SUM((J215+K215)*0.8+L215)</f>
        <v>83.04</v>
      </c>
      <c r="N215" s="33" t="n">
        <v>164</v>
      </c>
      <c r="O215" s="31" t="n">
        <v>62</v>
      </c>
      <c r="P215" s="37" t="n">
        <v>2</v>
      </c>
      <c r="Q215" s="37" t="n">
        <v>2</v>
      </c>
    </row>
    <row r="216" customFormat="false" ht="14.25" hidden="false" customHeight="false" outlineLevel="0" collapsed="false">
      <c r="A216" s="31" t="n">
        <v>37</v>
      </c>
      <c r="B216" s="32" t="s">
        <v>159</v>
      </c>
      <c r="C216" s="32" t="s">
        <v>53</v>
      </c>
      <c r="D216" s="33" t="n">
        <v>9.3</v>
      </c>
      <c r="E216" s="33" t="n">
        <v>84</v>
      </c>
      <c r="F216" s="33" t="n">
        <v>126</v>
      </c>
      <c r="G216" s="33" t="n">
        <v>90</v>
      </c>
      <c r="H216" s="33" t="n">
        <v>1.3</v>
      </c>
      <c r="I216" s="33" t="n">
        <v>87</v>
      </c>
      <c r="J216" s="34" t="n">
        <f aca="false">SUM((E216+G216+I216)*0.3)</f>
        <v>78.3</v>
      </c>
      <c r="K216" s="33" t="n">
        <v>10</v>
      </c>
      <c r="L216" s="33" t="n">
        <v>12</v>
      </c>
      <c r="M216" s="35" t="n">
        <f aca="false">SUM((J216+K216)*0.8+L216)</f>
        <v>82.64</v>
      </c>
      <c r="N216" s="33" t="n">
        <v>155</v>
      </c>
      <c r="O216" s="31" t="n">
        <v>38</v>
      </c>
      <c r="P216" s="37" t="n">
        <v>0.8</v>
      </c>
      <c r="Q216" s="37" t="n">
        <v>0.6</v>
      </c>
    </row>
    <row r="217" customFormat="false" ht="14.25" hidden="false" customHeight="false" outlineLevel="0" collapsed="false">
      <c r="A217" s="31" t="n">
        <v>38</v>
      </c>
      <c r="B217" s="32" t="s">
        <v>214</v>
      </c>
      <c r="C217" s="32" t="s">
        <v>53</v>
      </c>
      <c r="D217" s="33" t="n">
        <v>9.5</v>
      </c>
      <c r="E217" s="33" t="n">
        <v>84</v>
      </c>
      <c r="F217" s="33" t="n">
        <v>163</v>
      </c>
      <c r="G217" s="33" t="n">
        <v>98</v>
      </c>
      <c r="H217" s="33" t="n">
        <v>1.38</v>
      </c>
      <c r="I217" s="33" t="n">
        <v>78</v>
      </c>
      <c r="J217" s="34" t="n">
        <f aca="false">SUM((E217+G217+I217)*0.3)</f>
        <v>78</v>
      </c>
      <c r="K217" s="33" t="n">
        <v>10</v>
      </c>
      <c r="L217" s="33" t="n">
        <v>15</v>
      </c>
      <c r="M217" s="35" t="n">
        <f aca="false">SUM((J217+K217)*0.8+L217)</f>
        <v>85.4</v>
      </c>
      <c r="N217" s="33" t="n">
        <v>144</v>
      </c>
      <c r="O217" s="31" t="n">
        <v>38</v>
      </c>
      <c r="P217" s="37" t="n">
        <v>0.8</v>
      </c>
      <c r="Q217" s="37" t="n">
        <v>0.6</v>
      </c>
    </row>
    <row r="218" customFormat="false" ht="14.25" hidden="false" customHeight="false" outlineLevel="0" collapsed="false">
      <c r="A218" s="31" t="n">
        <v>39</v>
      </c>
      <c r="B218" s="32" t="s">
        <v>215</v>
      </c>
      <c r="C218" s="32" t="s">
        <v>53</v>
      </c>
      <c r="D218" s="33" t="n">
        <v>9.9</v>
      </c>
      <c r="E218" s="33" t="n">
        <v>78</v>
      </c>
      <c r="F218" s="33" t="n">
        <v>55</v>
      </c>
      <c r="G218" s="33" t="n">
        <v>60</v>
      </c>
      <c r="H218" s="33" t="n">
        <v>1.44</v>
      </c>
      <c r="I218" s="33" t="n">
        <v>75</v>
      </c>
      <c r="J218" s="34" t="n">
        <f aca="false">SUM((E218+G218+I218)*0.3)</f>
        <v>63.9</v>
      </c>
      <c r="K218" s="33" t="n">
        <v>10</v>
      </c>
      <c r="L218" s="33" t="n">
        <v>14</v>
      </c>
      <c r="M218" s="35" t="n">
        <f aca="false">SUM((J218+K218)*0.8+L218)</f>
        <v>73.12</v>
      </c>
      <c r="N218" s="33" t="n">
        <v>155</v>
      </c>
      <c r="O218" s="31" t="n">
        <v>44</v>
      </c>
      <c r="P218" s="37" t="n">
        <v>0.3</v>
      </c>
      <c r="Q218" s="37" t="n">
        <v>0.4</v>
      </c>
    </row>
    <row r="219" customFormat="false" ht="14.25" hidden="false" customHeight="false" outlineLevel="0" collapsed="false">
      <c r="A219" s="31" t="n">
        <v>40</v>
      </c>
      <c r="B219" s="32" t="s">
        <v>216</v>
      </c>
      <c r="C219" s="32" t="s">
        <v>53</v>
      </c>
      <c r="D219" s="33" t="n">
        <v>8.7</v>
      </c>
      <c r="E219" s="33" t="n">
        <v>94</v>
      </c>
      <c r="F219" s="33" t="n">
        <v>130</v>
      </c>
      <c r="G219" s="33" t="n">
        <v>90</v>
      </c>
      <c r="H219" s="33" t="n">
        <v>1.4</v>
      </c>
      <c r="I219" s="33" t="n">
        <v>78</v>
      </c>
      <c r="J219" s="34" t="n">
        <f aca="false">SUM((E219+G219+I219)*0.3)</f>
        <v>78.6</v>
      </c>
      <c r="K219" s="33" t="n">
        <v>10</v>
      </c>
      <c r="L219" s="33" t="n">
        <v>14</v>
      </c>
      <c r="M219" s="35" t="n">
        <f aca="false">SUM((J219+K219)*0.8+L219)</f>
        <v>84.88</v>
      </c>
      <c r="N219" s="33" t="n">
        <v>156</v>
      </c>
      <c r="O219" s="31" t="n">
        <v>50</v>
      </c>
      <c r="P219" s="37" t="n">
        <v>0.6</v>
      </c>
      <c r="Q219" s="37" t="n">
        <v>0.3</v>
      </c>
    </row>
    <row r="220" customFormat="false" ht="14.25" hidden="false" customHeight="false" outlineLevel="0" collapsed="false">
      <c r="A220" s="31" t="n">
        <v>41</v>
      </c>
      <c r="B220" s="32" t="s">
        <v>217</v>
      </c>
      <c r="C220" s="32" t="s">
        <v>53</v>
      </c>
      <c r="D220" s="33" t="n">
        <v>8.9</v>
      </c>
      <c r="E220" s="33" t="n">
        <v>90</v>
      </c>
      <c r="F220" s="33" t="n">
        <v>120</v>
      </c>
      <c r="G220" s="33" t="n">
        <v>84</v>
      </c>
      <c r="H220" s="33" t="n">
        <v>1.47</v>
      </c>
      <c r="I220" s="33" t="n">
        <v>72</v>
      </c>
      <c r="J220" s="34" t="n">
        <f aca="false">SUM((E220+G220+I220)*0.3)</f>
        <v>73.8</v>
      </c>
      <c r="K220" s="33" t="n">
        <v>10</v>
      </c>
      <c r="L220" s="33" t="n">
        <v>18</v>
      </c>
      <c r="M220" s="35" t="n">
        <f aca="false">SUM((J220+K220)*0.8+L220)</f>
        <v>85.04</v>
      </c>
      <c r="N220" s="33" t="n">
        <v>151</v>
      </c>
      <c r="O220" s="31" t="n">
        <v>48</v>
      </c>
      <c r="P220" s="37" t="n">
        <v>1</v>
      </c>
      <c r="Q220" s="37" t="n">
        <v>1.2</v>
      </c>
    </row>
    <row r="221" customFormat="false" ht="14.25" hidden="false" customHeight="false" outlineLevel="0" collapsed="false">
      <c r="A221" s="31" t="n">
        <v>42</v>
      </c>
      <c r="B221" s="32" t="s">
        <v>218</v>
      </c>
      <c r="C221" s="32" t="s">
        <v>53</v>
      </c>
      <c r="D221" s="33" t="n">
        <v>9.4</v>
      </c>
      <c r="E221" s="33" t="n">
        <v>84</v>
      </c>
      <c r="F221" s="33" t="n">
        <v>72</v>
      </c>
      <c r="G221" s="33" t="n">
        <v>66</v>
      </c>
      <c r="H221" s="33" t="n">
        <v>1.31</v>
      </c>
      <c r="I221" s="33" t="n">
        <v>87</v>
      </c>
      <c r="J221" s="34" t="n">
        <f aca="false">SUM((E221+G221+I221)*0.3)</f>
        <v>71.1</v>
      </c>
      <c r="K221" s="33" t="n">
        <v>10</v>
      </c>
      <c r="L221" s="33" t="n">
        <v>14</v>
      </c>
      <c r="M221" s="35" t="n">
        <f aca="false">SUM((J221+K221)*0.8+L221)</f>
        <v>78.88</v>
      </c>
      <c r="N221" s="33" t="n">
        <v>157</v>
      </c>
      <c r="O221" s="31" t="n">
        <v>44</v>
      </c>
      <c r="P221" s="37" t="n">
        <v>0.8</v>
      </c>
      <c r="Q221" s="37" t="n">
        <v>0.6</v>
      </c>
    </row>
    <row r="222" customFormat="false" ht="14.25" hidden="false" customHeight="false" outlineLevel="0" collapsed="false">
      <c r="A222" s="31" t="n">
        <v>43</v>
      </c>
      <c r="B222" s="32" t="s">
        <v>219</v>
      </c>
      <c r="C222" s="32" t="s">
        <v>53</v>
      </c>
      <c r="D222" s="33" t="n">
        <v>8.3</v>
      </c>
      <c r="E222" s="33" t="n">
        <v>100</v>
      </c>
      <c r="F222" s="33" t="n">
        <v>78</v>
      </c>
      <c r="G222" s="33" t="n">
        <v>66</v>
      </c>
      <c r="H222" s="33" t="n">
        <v>1.32</v>
      </c>
      <c r="I222" s="33" t="n">
        <v>84</v>
      </c>
      <c r="J222" s="34" t="n">
        <f aca="false">SUM((E222+G222+I222)*0.3)</f>
        <v>75</v>
      </c>
      <c r="K222" s="33" t="n">
        <v>10</v>
      </c>
      <c r="L222" s="33" t="n">
        <v>11</v>
      </c>
      <c r="M222" s="35" t="n">
        <f aca="false">SUM((J222+K222)*0.8+L222)</f>
        <v>79</v>
      </c>
      <c r="N222" s="33" t="n">
        <v>151</v>
      </c>
      <c r="O222" s="31" t="n">
        <v>40</v>
      </c>
      <c r="P222" s="37" t="n">
        <v>0.3</v>
      </c>
      <c r="Q222" s="37" t="n">
        <v>0.25</v>
      </c>
    </row>
    <row r="223" customFormat="false" ht="14.25" hidden="false" customHeight="false" outlineLevel="0" collapsed="false">
      <c r="A223" s="31" t="n">
        <v>44</v>
      </c>
      <c r="B223" s="32" t="s">
        <v>220</v>
      </c>
      <c r="C223" s="32" t="s">
        <v>53</v>
      </c>
      <c r="D223" s="33" t="n">
        <v>10.4</v>
      </c>
      <c r="E223" s="33" t="n">
        <v>72</v>
      </c>
      <c r="F223" s="33" t="n">
        <v>90</v>
      </c>
      <c r="G223" s="33" t="n">
        <v>72</v>
      </c>
      <c r="H223" s="33" t="n">
        <v>1.05</v>
      </c>
      <c r="I223" s="33" t="n">
        <v>60</v>
      </c>
      <c r="J223" s="34" t="n">
        <f aca="false">SUM((E223+G223+I223)*0.3)</f>
        <v>61.2</v>
      </c>
      <c r="K223" s="33" t="n">
        <v>10</v>
      </c>
      <c r="L223" s="33" t="n">
        <v>15</v>
      </c>
      <c r="M223" s="35" t="n">
        <f aca="false">SUM((J223+K223)*0.8+L223)</f>
        <v>71.96</v>
      </c>
      <c r="N223" s="33" t="n">
        <v>142</v>
      </c>
      <c r="O223" s="31" t="n">
        <v>37</v>
      </c>
      <c r="P223" s="37" t="n">
        <v>1.2</v>
      </c>
      <c r="Q223" s="37" t="n">
        <v>1</v>
      </c>
    </row>
    <row r="224" customFormat="false" ht="14.25" hidden="false" customHeight="false" outlineLevel="0" collapsed="false">
      <c r="A224" s="31" t="n">
        <v>45</v>
      </c>
      <c r="B224" s="32" t="s">
        <v>221</v>
      </c>
      <c r="C224" s="32" t="s">
        <v>53</v>
      </c>
      <c r="D224" s="33" t="n">
        <v>9</v>
      </c>
      <c r="E224" s="33" t="n">
        <v>87</v>
      </c>
      <c r="F224" s="33" t="n">
        <v>126</v>
      </c>
      <c r="G224" s="33" t="n">
        <v>90</v>
      </c>
      <c r="H224" s="33" t="n">
        <v>1.43</v>
      </c>
      <c r="I224" s="33" t="n">
        <v>75</v>
      </c>
      <c r="J224" s="34" t="n">
        <f aca="false">SUM((E224+G224+I224)*0.3)</f>
        <v>75.6</v>
      </c>
      <c r="K224" s="33" t="n">
        <v>10</v>
      </c>
      <c r="L224" s="33" t="n">
        <v>16</v>
      </c>
      <c r="M224" s="35" t="n">
        <f aca="false">SUM((J224+K224)*0.8+L224)</f>
        <v>84.48</v>
      </c>
      <c r="N224" s="33" t="n">
        <v>150</v>
      </c>
      <c r="O224" s="31" t="n">
        <v>36</v>
      </c>
      <c r="P224" s="37" t="n">
        <v>1.5</v>
      </c>
      <c r="Q224" s="37" t="n">
        <v>1.2</v>
      </c>
    </row>
    <row r="225" customFormat="false" ht="14.25" hidden="false" customHeight="false" outlineLevel="0" collapsed="false">
      <c r="A225" s="31" t="n">
        <v>46</v>
      </c>
      <c r="B225" s="32" t="s">
        <v>222</v>
      </c>
      <c r="C225" s="32" t="s">
        <v>53</v>
      </c>
      <c r="D225" s="33" t="n">
        <v>9.2</v>
      </c>
      <c r="E225" s="33" t="n">
        <v>87</v>
      </c>
      <c r="F225" s="33" t="n">
        <v>125</v>
      </c>
      <c r="G225" s="33" t="n">
        <v>90</v>
      </c>
      <c r="H225" s="33" t="n">
        <v>1.37</v>
      </c>
      <c r="I225" s="33" t="n">
        <v>81</v>
      </c>
      <c r="J225" s="34" t="n">
        <f aca="false">SUM((E225+G225+I225)*0.3)</f>
        <v>77.4</v>
      </c>
      <c r="K225" s="33" t="n">
        <v>10</v>
      </c>
      <c r="L225" s="33" t="n">
        <v>13</v>
      </c>
      <c r="M225" s="35" t="n">
        <f aca="false">SUM((J225+K225)*0.8+L225)</f>
        <v>82.92</v>
      </c>
      <c r="N225" s="33" t="n">
        <v>144</v>
      </c>
      <c r="O225" s="31" t="n">
        <v>32</v>
      </c>
      <c r="P225" s="37" t="n">
        <v>1.2</v>
      </c>
      <c r="Q225" s="37" t="n">
        <v>1</v>
      </c>
    </row>
    <row r="226" customFormat="false" ht="14.25" hidden="false" customHeight="false" outlineLevel="0" collapsed="false">
      <c r="A226" s="31" t="n">
        <v>47</v>
      </c>
      <c r="B226" s="32" t="s">
        <v>223</v>
      </c>
      <c r="C226" s="32" t="s">
        <v>53</v>
      </c>
      <c r="D226" s="33" t="n">
        <v>9.5</v>
      </c>
      <c r="E226" s="33" t="n">
        <v>81</v>
      </c>
      <c r="F226" s="33" t="n">
        <v>124</v>
      </c>
      <c r="G226" s="33" t="n">
        <v>87</v>
      </c>
      <c r="H226" s="33" t="n">
        <v>1.39</v>
      </c>
      <c r="I226" s="33" t="n">
        <v>78</v>
      </c>
      <c r="J226" s="34" t="n">
        <f aca="false">SUM((E226+G226+I226)*0.3)</f>
        <v>73.8</v>
      </c>
      <c r="K226" s="33" t="n">
        <v>10</v>
      </c>
      <c r="L226" s="33" t="n">
        <v>18</v>
      </c>
      <c r="M226" s="35" t="n">
        <f aca="false">SUM((J226+K226)*0.8+L226)</f>
        <v>85.04</v>
      </c>
      <c r="N226" s="33" t="n">
        <v>165</v>
      </c>
      <c r="O226" s="31" t="n">
        <v>48</v>
      </c>
      <c r="P226" s="37" t="n">
        <v>0.8</v>
      </c>
      <c r="Q226" s="37" t="n">
        <v>0.6</v>
      </c>
    </row>
    <row r="227" customFormat="false" ht="14.25" hidden="false" customHeight="false" outlineLevel="0" collapsed="false">
      <c r="A227" s="31" t="n">
        <v>48</v>
      </c>
      <c r="B227" s="82" t="s">
        <v>224</v>
      </c>
      <c r="C227" s="32" t="s">
        <v>53</v>
      </c>
      <c r="D227" s="33" t="n">
        <v>10.5</v>
      </c>
      <c r="E227" s="33" t="n">
        <v>72</v>
      </c>
      <c r="F227" s="33" t="n">
        <v>117</v>
      </c>
      <c r="G227" s="33" t="n">
        <v>84</v>
      </c>
      <c r="H227" s="33" t="n">
        <v>1.44</v>
      </c>
      <c r="I227" s="33" t="n">
        <v>75</v>
      </c>
      <c r="J227" s="34" t="n">
        <f aca="false">SUM((E227+G227+I227)*0.3)</f>
        <v>69.3</v>
      </c>
      <c r="K227" s="33" t="n">
        <v>10</v>
      </c>
      <c r="L227" s="33" t="n">
        <v>16</v>
      </c>
      <c r="M227" s="35" t="n">
        <f aca="false">SUM((J227+K227)*0.8+L227)</f>
        <v>79.44</v>
      </c>
      <c r="N227" s="33" t="n">
        <v>150</v>
      </c>
      <c r="O227" s="31" t="n">
        <v>39</v>
      </c>
      <c r="P227" s="37" t="n">
        <v>1.5</v>
      </c>
      <c r="Q227" s="37" t="n">
        <v>1.2</v>
      </c>
    </row>
    <row r="228" customFormat="false" ht="14.25" hidden="false" customHeight="false" outlineLevel="0" collapsed="false">
      <c r="A228" s="31"/>
      <c r="B228" s="32"/>
      <c r="C228" s="45"/>
      <c r="D228" s="40"/>
      <c r="E228" s="40"/>
      <c r="F228" s="33"/>
      <c r="G228" s="33"/>
      <c r="H228" s="40"/>
      <c r="I228" s="40"/>
      <c r="J228" s="34"/>
      <c r="K228" s="33"/>
      <c r="L228" s="33"/>
      <c r="M228" s="35"/>
      <c r="N228" s="40"/>
      <c r="O228" s="31"/>
      <c r="P228" s="59"/>
      <c r="Q228" s="59"/>
    </row>
    <row r="229" customFormat="false" ht="14.25" hidden="false" customHeight="false" outlineLevel="0" collapsed="false">
      <c r="A229" s="31"/>
      <c r="B229" s="32"/>
      <c r="C229" s="45"/>
      <c r="D229" s="40"/>
      <c r="E229" s="40"/>
      <c r="F229" s="33"/>
      <c r="G229" s="33"/>
      <c r="H229" s="40"/>
      <c r="I229" s="40"/>
      <c r="J229" s="34"/>
      <c r="K229" s="33"/>
      <c r="L229" s="33"/>
      <c r="M229" s="35"/>
      <c r="N229" s="40"/>
      <c r="O229" s="31"/>
      <c r="P229" s="77"/>
      <c r="Q229" s="77"/>
    </row>
    <row r="230" customFormat="false" ht="14.25" hidden="false" customHeight="false" outlineLevel="0" collapsed="false">
      <c r="A230" s="31"/>
      <c r="B230" s="32"/>
      <c r="C230" s="45"/>
      <c r="D230" s="40"/>
      <c r="E230" s="40"/>
      <c r="F230" s="33"/>
      <c r="G230" s="33"/>
      <c r="H230" s="40"/>
      <c r="I230" s="40"/>
      <c r="J230" s="34"/>
      <c r="K230" s="33"/>
      <c r="L230" s="33"/>
      <c r="M230" s="35"/>
      <c r="N230" s="40"/>
      <c r="O230" s="31"/>
      <c r="P230" s="59"/>
      <c r="Q230" s="59"/>
    </row>
    <row r="231" customFormat="false" ht="14.25" hidden="false" customHeight="false" outlineLevel="0" collapsed="false">
      <c r="A231" s="31"/>
      <c r="B231" s="32"/>
      <c r="C231" s="45"/>
      <c r="D231" s="40"/>
      <c r="E231" s="40"/>
      <c r="F231" s="33"/>
      <c r="G231" s="33"/>
      <c r="H231" s="40"/>
      <c r="I231" s="40"/>
      <c r="J231" s="35"/>
      <c r="K231" s="33"/>
      <c r="L231" s="40"/>
      <c r="M231" s="47"/>
      <c r="N231" s="40"/>
      <c r="O231" s="33"/>
      <c r="P231" s="48"/>
      <c r="Q231" s="48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8.75" hidden="false" customHeight="false" outlineLevel="0" collapsed="false">
      <c r="A234" s="7" t="s">
        <v>0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15" hidden="false" customHeight="false" outlineLevel="0" collapsed="false">
      <c r="A235" s="9" t="s">
        <v>225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4.25" hidden="false" customHeight="true" outlineLevel="0" collapsed="false">
      <c r="A236" s="10" t="s">
        <v>2</v>
      </c>
      <c r="B236" s="11" t="s">
        <v>3</v>
      </c>
      <c r="C236" s="12" t="s">
        <v>4</v>
      </c>
      <c r="D236" s="13" t="s">
        <v>5</v>
      </c>
      <c r="E236" s="13"/>
      <c r="F236" s="11" t="s">
        <v>6</v>
      </c>
      <c r="G236" s="11"/>
      <c r="H236" s="13" t="s">
        <v>7</v>
      </c>
      <c r="I236" s="13"/>
      <c r="J236" s="14" t="s">
        <v>8</v>
      </c>
      <c r="K236" s="15" t="s">
        <v>9</v>
      </c>
      <c r="L236" s="16" t="s">
        <v>10</v>
      </c>
      <c r="M236" s="17" t="s">
        <v>11</v>
      </c>
      <c r="N236" s="11" t="s">
        <v>12</v>
      </c>
      <c r="O236" s="11"/>
      <c r="P236" s="11"/>
      <c r="Q236" s="11"/>
    </row>
    <row r="237" customFormat="false" ht="14.25" hidden="false" customHeight="false" outlineLevel="0" collapsed="false">
      <c r="A237" s="10"/>
      <c r="B237" s="11"/>
      <c r="C237" s="12"/>
      <c r="D237" s="58" t="s">
        <v>11</v>
      </c>
      <c r="E237" s="20" t="s">
        <v>13</v>
      </c>
      <c r="F237" s="19" t="s">
        <v>11</v>
      </c>
      <c r="G237" s="20" t="s">
        <v>13</v>
      </c>
      <c r="H237" s="19" t="s">
        <v>11</v>
      </c>
      <c r="I237" s="20" t="s">
        <v>13</v>
      </c>
      <c r="J237" s="14"/>
      <c r="K237" s="15"/>
      <c r="L237" s="16"/>
      <c r="M237" s="17"/>
      <c r="N237" s="21" t="s">
        <v>14</v>
      </c>
      <c r="O237" s="21" t="s">
        <v>15</v>
      </c>
      <c r="P237" s="22" t="s">
        <v>16</v>
      </c>
      <c r="Q237" s="22" t="s">
        <v>17</v>
      </c>
    </row>
    <row r="238" customFormat="false" ht="14.25" hidden="false" customHeight="false" outlineLevel="0" collapsed="false">
      <c r="A238" s="23"/>
      <c r="B238" s="13"/>
      <c r="C238" s="24"/>
      <c r="D238" s="58"/>
      <c r="E238" s="25" t="s">
        <v>18</v>
      </c>
      <c r="F238" s="19"/>
      <c r="G238" s="25" t="s">
        <v>19</v>
      </c>
      <c r="H238" s="19"/>
      <c r="I238" s="25" t="s">
        <v>20</v>
      </c>
      <c r="J238" s="26" t="s">
        <v>21</v>
      </c>
      <c r="K238" s="27" t="s">
        <v>22</v>
      </c>
      <c r="L238" s="28"/>
      <c r="M238" s="29"/>
      <c r="N238" s="21"/>
      <c r="O238" s="21"/>
      <c r="P238" s="30"/>
      <c r="Q238" s="30"/>
    </row>
    <row r="239" customFormat="false" ht="14.25" hidden="false" customHeight="false" outlineLevel="0" collapsed="false">
      <c r="A239" s="31" t="n">
        <v>1</v>
      </c>
      <c r="B239" s="32" t="s">
        <v>226</v>
      </c>
      <c r="C239" s="32" t="s">
        <v>24</v>
      </c>
      <c r="D239" s="44" t="n">
        <v>8.61</v>
      </c>
      <c r="E239" s="33" t="n">
        <v>87</v>
      </c>
      <c r="F239" s="33" t="n">
        <v>92</v>
      </c>
      <c r="G239" s="33" t="n">
        <v>75</v>
      </c>
      <c r="H239" s="33" t="n">
        <v>1.41</v>
      </c>
      <c r="I239" s="33" t="n">
        <v>78</v>
      </c>
      <c r="J239" s="34" t="n">
        <f aca="false">SUM((E239+G239+I239)*0.3)</f>
        <v>72</v>
      </c>
      <c r="K239" s="33" t="n">
        <v>10</v>
      </c>
      <c r="L239" s="33" t="n">
        <v>18</v>
      </c>
      <c r="M239" s="35" t="n">
        <f aca="false">SUM((J239+K239)*0.8+L239)</f>
        <v>83.6</v>
      </c>
      <c r="N239" s="33" t="n">
        <v>146</v>
      </c>
      <c r="O239" s="31" t="n">
        <v>45</v>
      </c>
      <c r="P239" s="37" t="n">
        <v>0.6</v>
      </c>
      <c r="Q239" s="37" t="n">
        <v>0.6</v>
      </c>
    </row>
    <row r="240" customFormat="false" ht="14.25" hidden="false" customHeight="false" outlineLevel="0" collapsed="false">
      <c r="A240" s="31" t="n">
        <v>2</v>
      </c>
      <c r="B240" s="32" t="s">
        <v>227</v>
      </c>
      <c r="C240" s="32" t="s">
        <v>24</v>
      </c>
      <c r="D240" s="44" t="n">
        <v>7.82</v>
      </c>
      <c r="E240" s="33" t="n">
        <v>100</v>
      </c>
      <c r="F240" s="33" t="n">
        <v>111</v>
      </c>
      <c r="G240" s="33" t="n">
        <v>84</v>
      </c>
      <c r="H240" s="33" t="n">
        <v>1.36</v>
      </c>
      <c r="I240" s="33" t="n">
        <v>81</v>
      </c>
      <c r="J240" s="34" t="n">
        <f aca="false">SUM((E240+G240+I240)*0.3)</f>
        <v>79.5</v>
      </c>
      <c r="K240" s="33" t="n">
        <v>10</v>
      </c>
      <c r="L240" s="33" t="n">
        <v>9</v>
      </c>
      <c r="M240" s="35" t="n">
        <f aca="false">SUM((J240+K240)*0.8+L240)</f>
        <v>80.6</v>
      </c>
      <c r="N240" s="33" t="n">
        <v>148</v>
      </c>
      <c r="O240" s="31" t="n">
        <v>37</v>
      </c>
      <c r="P240" s="37" t="n">
        <v>0.6</v>
      </c>
      <c r="Q240" s="37" t="n">
        <v>0.6</v>
      </c>
    </row>
    <row r="241" customFormat="false" ht="14.25" hidden="false" customHeight="false" outlineLevel="0" collapsed="false">
      <c r="A241" s="31" t="n">
        <v>3</v>
      </c>
      <c r="B241" s="32" t="s">
        <v>228</v>
      </c>
      <c r="C241" s="32" t="s">
        <v>24</v>
      </c>
      <c r="D241" s="44" t="n">
        <v>8.21</v>
      </c>
      <c r="E241" s="33" t="n">
        <v>96</v>
      </c>
      <c r="F241" s="33" t="n">
        <v>101</v>
      </c>
      <c r="G241" s="33" t="n">
        <v>81</v>
      </c>
      <c r="H241" s="33" t="n">
        <v>1.54</v>
      </c>
      <c r="I241" s="33" t="n">
        <v>60</v>
      </c>
      <c r="J241" s="34" t="n">
        <f aca="false">SUM((E241+G241+I241)*0.3)</f>
        <v>71.1</v>
      </c>
      <c r="K241" s="33" t="n">
        <v>10</v>
      </c>
      <c r="L241" s="33" t="n">
        <v>18</v>
      </c>
      <c r="M241" s="35" t="n">
        <f aca="false">SUM((J241+K241)*0.8+L241)</f>
        <v>82.88</v>
      </c>
      <c r="N241" s="33" t="n">
        <v>137</v>
      </c>
      <c r="O241" s="31" t="n">
        <v>34</v>
      </c>
      <c r="P241" s="37" t="n">
        <v>0.6</v>
      </c>
      <c r="Q241" s="37" t="n">
        <v>1.2</v>
      </c>
    </row>
    <row r="242" customFormat="false" ht="14.25" hidden="false" customHeight="false" outlineLevel="0" collapsed="false">
      <c r="A242" s="31" t="n">
        <v>4</v>
      </c>
      <c r="B242" s="32" t="s">
        <v>229</v>
      </c>
      <c r="C242" s="32" t="s">
        <v>24</v>
      </c>
      <c r="D242" s="44" t="n">
        <v>7.8</v>
      </c>
      <c r="E242" s="33" t="n">
        <v>100</v>
      </c>
      <c r="F242" s="33" t="n">
        <v>131</v>
      </c>
      <c r="G242" s="33" t="n">
        <v>92</v>
      </c>
      <c r="H242" s="33" t="n">
        <v>1.2</v>
      </c>
      <c r="I242" s="33" t="n">
        <v>94</v>
      </c>
      <c r="J242" s="34" t="n">
        <f aca="false">SUM((E242+G242+I242)*0.3)</f>
        <v>85.8</v>
      </c>
      <c r="K242" s="33" t="n">
        <v>10</v>
      </c>
      <c r="L242" s="33" t="n">
        <v>12</v>
      </c>
      <c r="M242" s="35" t="n">
        <f aca="false">SUM((J242+K242)*0.8+L242)</f>
        <v>88.64</v>
      </c>
      <c r="N242" s="33" t="n">
        <v>159</v>
      </c>
      <c r="O242" s="31" t="n">
        <v>44</v>
      </c>
      <c r="P242" s="37" t="n">
        <v>0.3</v>
      </c>
      <c r="Q242" s="37" t="n">
        <v>0.3</v>
      </c>
    </row>
    <row r="243" customFormat="false" ht="14.25" hidden="false" customHeight="false" outlineLevel="0" collapsed="false">
      <c r="A243" s="31" t="n">
        <v>5</v>
      </c>
      <c r="B243" s="32" t="s">
        <v>230</v>
      </c>
      <c r="C243" s="32" t="s">
        <v>24</v>
      </c>
      <c r="D243" s="44" t="n">
        <v>8.31</v>
      </c>
      <c r="E243" s="33" t="n">
        <v>94</v>
      </c>
      <c r="F243" s="33" t="n">
        <v>74</v>
      </c>
      <c r="G243" s="33" t="n">
        <v>69</v>
      </c>
      <c r="H243" s="33" t="n">
        <v>1.46</v>
      </c>
      <c r="I243" s="33" t="n">
        <v>72</v>
      </c>
      <c r="J243" s="34" t="n">
        <f aca="false">SUM((E243+G243+I243)*0.3)</f>
        <v>70.5</v>
      </c>
      <c r="K243" s="33" t="n">
        <v>10</v>
      </c>
      <c r="L243" s="33" t="n">
        <v>12</v>
      </c>
      <c r="M243" s="35" t="n">
        <f aca="false">SUM((J243+K243)*0.8+L243)</f>
        <v>76.4</v>
      </c>
      <c r="N243" s="33" t="n">
        <v>144</v>
      </c>
      <c r="O243" s="31" t="n">
        <v>46</v>
      </c>
      <c r="P243" s="37" t="n">
        <v>1</v>
      </c>
      <c r="Q243" s="37" t="n">
        <v>0.8</v>
      </c>
    </row>
    <row r="244" customFormat="false" ht="14.25" hidden="false" customHeight="false" outlineLevel="0" collapsed="false">
      <c r="A244" s="31" t="n">
        <v>6</v>
      </c>
      <c r="B244" s="32" t="s">
        <v>231</v>
      </c>
      <c r="C244" s="32" t="s">
        <v>24</v>
      </c>
      <c r="D244" s="44" t="n">
        <v>9.1</v>
      </c>
      <c r="E244" s="33" t="n">
        <v>81</v>
      </c>
      <c r="F244" s="33" t="n">
        <v>97</v>
      </c>
      <c r="G244" s="33" t="n">
        <v>78</v>
      </c>
      <c r="H244" s="33" t="n">
        <v>1.4</v>
      </c>
      <c r="I244" s="33" t="n">
        <v>78</v>
      </c>
      <c r="J244" s="34" t="n">
        <f aca="false">SUM((E244+G244+I244)*0.3)</f>
        <v>71.1</v>
      </c>
      <c r="K244" s="33" t="n">
        <v>10</v>
      </c>
      <c r="L244" s="33" t="n">
        <v>17</v>
      </c>
      <c r="M244" s="35" t="n">
        <f aca="false">SUM((J244+K244)*0.8+L244)</f>
        <v>81.88</v>
      </c>
      <c r="N244" s="33" t="n">
        <v>144</v>
      </c>
      <c r="O244" s="31" t="n">
        <v>35</v>
      </c>
      <c r="P244" s="37" t="n">
        <v>0.8</v>
      </c>
      <c r="Q244" s="37" t="n">
        <v>1</v>
      </c>
    </row>
    <row r="245" customFormat="false" ht="14.25" hidden="false" customHeight="false" outlineLevel="0" collapsed="false">
      <c r="A245" s="31" t="n">
        <v>7</v>
      </c>
      <c r="B245" s="32" t="s">
        <v>232</v>
      </c>
      <c r="C245" s="32" t="s">
        <v>24</v>
      </c>
      <c r="D245" s="44" t="n">
        <v>9.21</v>
      </c>
      <c r="E245" s="33" t="n">
        <v>81</v>
      </c>
      <c r="F245" s="33" t="n">
        <v>137</v>
      </c>
      <c r="G245" s="33" t="n">
        <v>94</v>
      </c>
      <c r="H245" s="33" t="n">
        <v>1.34</v>
      </c>
      <c r="I245" s="33" t="n">
        <v>81</v>
      </c>
      <c r="J245" s="34" t="n">
        <f aca="false">SUM((E245+G245+I245)*0.3)</f>
        <v>76.8</v>
      </c>
      <c r="K245" s="33" t="n">
        <v>10</v>
      </c>
      <c r="L245" s="33" t="n">
        <v>17</v>
      </c>
      <c r="M245" s="35" t="n">
        <f aca="false">SUM((J245+K245)*0.8+L245)</f>
        <v>86.44</v>
      </c>
      <c r="N245" s="33" t="n">
        <v>145</v>
      </c>
      <c r="O245" s="31" t="n">
        <v>34</v>
      </c>
      <c r="P245" s="37" t="n">
        <v>1.2</v>
      </c>
      <c r="Q245" s="37" t="n">
        <v>1.5</v>
      </c>
    </row>
    <row r="246" customFormat="false" ht="14.25" hidden="false" customHeight="false" outlineLevel="0" collapsed="false">
      <c r="A246" s="31" t="n">
        <v>8</v>
      </c>
      <c r="B246" s="32" t="s">
        <v>233</v>
      </c>
      <c r="C246" s="32" t="s">
        <v>24</v>
      </c>
      <c r="D246" s="44" t="n">
        <v>8.9</v>
      </c>
      <c r="E246" s="33" t="n">
        <v>84</v>
      </c>
      <c r="F246" s="33" t="n">
        <v>161</v>
      </c>
      <c r="G246" s="33" t="n">
        <v>100</v>
      </c>
      <c r="H246" s="33" t="n">
        <v>1.2</v>
      </c>
      <c r="I246" s="33" t="n">
        <v>94</v>
      </c>
      <c r="J246" s="34" t="n">
        <f aca="false">SUM((E246+G246+I246)*0.3)</f>
        <v>83.4</v>
      </c>
      <c r="K246" s="33" t="n">
        <v>10</v>
      </c>
      <c r="L246" s="33" t="n">
        <v>12</v>
      </c>
      <c r="M246" s="35" t="n">
        <f aca="false">SUM((J246+K246)*0.8+L246)</f>
        <v>86.72</v>
      </c>
      <c r="N246" s="33" t="n">
        <v>158</v>
      </c>
      <c r="O246" s="31" t="n">
        <v>52</v>
      </c>
      <c r="P246" s="37" t="n">
        <v>1.5</v>
      </c>
      <c r="Q246" s="37" t="n">
        <v>1.5</v>
      </c>
    </row>
    <row r="247" customFormat="false" ht="14.25" hidden="false" customHeight="false" outlineLevel="0" collapsed="false">
      <c r="A247" s="31" t="n">
        <v>9</v>
      </c>
      <c r="B247" s="32" t="s">
        <v>234</v>
      </c>
      <c r="C247" s="32" t="s">
        <v>24</v>
      </c>
      <c r="D247" s="44" t="n">
        <v>8.72</v>
      </c>
      <c r="E247" s="33" t="n">
        <v>87</v>
      </c>
      <c r="F247" s="33" t="n">
        <v>132</v>
      </c>
      <c r="G247" s="33" t="n">
        <v>92</v>
      </c>
      <c r="H247" s="33" t="n">
        <v>1.2</v>
      </c>
      <c r="I247" s="33" t="n">
        <v>94</v>
      </c>
      <c r="J247" s="34" t="n">
        <f aca="false">SUM((E247+G247+I247)*0.3)</f>
        <v>81.9</v>
      </c>
      <c r="K247" s="33" t="n">
        <v>10</v>
      </c>
      <c r="L247" s="33" t="n">
        <v>18</v>
      </c>
      <c r="M247" s="35" t="n">
        <f aca="false">SUM((J247+K247)*0.8+L247)</f>
        <v>91.52</v>
      </c>
      <c r="N247" s="33" t="n">
        <v>155</v>
      </c>
      <c r="O247" s="31" t="n">
        <v>48</v>
      </c>
      <c r="P247" s="37" t="n">
        <v>0.25</v>
      </c>
      <c r="Q247" s="37" t="n">
        <v>0.3</v>
      </c>
    </row>
    <row r="248" customFormat="false" ht="14.25" hidden="false" customHeight="false" outlineLevel="0" collapsed="false">
      <c r="A248" s="31" t="n">
        <v>10</v>
      </c>
      <c r="B248" s="32" t="s">
        <v>235</v>
      </c>
      <c r="C248" s="32" t="s">
        <v>24</v>
      </c>
      <c r="D248" s="44" t="n">
        <v>9.68</v>
      </c>
      <c r="E248" s="33" t="n">
        <v>78</v>
      </c>
      <c r="F248" s="33" t="n">
        <v>120</v>
      </c>
      <c r="G248" s="33" t="n">
        <v>90</v>
      </c>
      <c r="H248" s="33" t="n">
        <v>1.42</v>
      </c>
      <c r="I248" s="33" t="n">
        <v>75</v>
      </c>
      <c r="J248" s="34" t="n">
        <f aca="false">SUM((E248+G248+I248)*0.3)</f>
        <v>72.9</v>
      </c>
      <c r="K248" s="33" t="n">
        <v>10</v>
      </c>
      <c r="L248" s="33" t="n">
        <v>13</v>
      </c>
      <c r="M248" s="35" t="n">
        <f aca="false">SUM((J248+K248)*0.8+L248)</f>
        <v>79.32</v>
      </c>
      <c r="N248" s="33" t="n">
        <v>144</v>
      </c>
      <c r="O248" s="31" t="n">
        <v>34</v>
      </c>
      <c r="P248" s="37" t="n">
        <v>0.5</v>
      </c>
      <c r="Q248" s="37" t="n">
        <v>0.3</v>
      </c>
    </row>
    <row r="249" customFormat="false" ht="14.25" hidden="false" customHeight="false" outlineLevel="0" collapsed="false">
      <c r="A249" s="31" t="n">
        <v>11</v>
      </c>
      <c r="B249" s="32" t="s">
        <v>236</v>
      </c>
      <c r="C249" s="32" t="s">
        <v>24</v>
      </c>
      <c r="D249" s="44" t="n">
        <v>8.62</v>
      </c>
      <c r="E249" s="33" t="n">
        <v>87</v>
      </c>
      <c r="F249" s="33" t="n">
        <v>117</v>
      </c>
      <c r="G249" s="33" t="n">
        <v>87</v>
      </c>
      <c r="H249" s="33" t="n">
        <v>1.24</v>
      </c>
      <c r="I249" s="33" t="n">
        <v>92</v>
      </c>
      <c r="J249" s="34" t="n">
        <f aca="false">SUM((E249+G249+I249)*0.3)</f>
        <v>79.8</v>
      </c>
      <c r="K249" s="33" t="n">
        <v>10</v>
      </c>
      <c r="L249" s="33" t="n">
        <v>18</v>
      </c>
      <c r="M249" s="35" t="n">
        <f aca="false">SUM((J249+K249)*0.8+L249)</f>
        <v>89.84</v>
      </c>
      <c r="N249" s="33" t="n">
        <v>157</v>
      </c>
      <c r="O249" s="31" t="n">
        <v>55</v>
      </c>
      <c r="P249" s="37" t="n">
        <v>1</v>
      </c>
      <c r="Q249" s="37" t="n">
        <v>1.2</v>
      </c>
    </row>
    <row r="250" customFormat="false" ht="14.25" hidden="false" customHeight="false" outlineLevel="0" collapsed="false">
      <c r="A250" s="31" t="n">
        <v>12</v>
      </c>
      <c r="B250" s="32" t="s">
        <v>237</v>
      </c>
      <c r="C250" s="32" t="s">
        <v>24</v>
      </c>
      <c r="D250" s="44" t="n">
        <v>9.1</v>
      </c>
      <c r="E250" s="33" t="n">
        <v>81</v>
      </c>
      <c r="F250" s="33" t="n">
        <v>125</v>
      </c>
      <c r="G250" s="33" t="n">
        <v>92</v>
      </c>
      <c r="H250" s="33" t="n">
        <v>1.36</v>
      </c>
      <c r="I250" s="33" t="n">
        <v>81</v>
      </c>
      <c r="J250" s="34" t="n">
        <f aca="false">SUM((E250+G250+I250)*0.3)</f>
        <v>76.2</v>
      </c>
      <c r="K250" s="33" t="n">
        <v>10</v>
      </c>
      <c r="L250" s="33" t="n">
        <v>14</v>
      </c>
      <c r="M250" s="35" t="n">
        <f aca="false">SUM((J250+K250)*0.8+L250)</f>
        <v>82.96</v>
      </c>
      <c r="N250" s="33" t="n">
        <v>162</v>
      </c>
      <c r="O250" s="31" t="n">
        <v>42</v>
      </c>
      <c r="P250" s="37" t="n">
        <v>1.2</v>
      </c>
      <c r="Q250" s="37" t="n">
        <v>1</v>
      </c>
    </row>
    <row r="251" customFormat="false" ht="14.25" hidden="false" customHeight="false" outlineLevel="0" collapsed="false">
      <c r="A251" s="31" t="n">
        <v>13</v>
      </c>
      <c r="B251" s="32" t="s">
        <v>238</v>
      </c>
      <c r="C251" s="32" t="s">
        <v>24</v>
      </c>
      <c r="D251" s="44" t="n">
        <v>9.2</v>
      </c>
      <c r="E251" s="33" t="n">
        <v>81</v>
      </c>
      <c r="F251" s="33" t="n">
        <v>110</v>
      </c>
      <c r="G251" s="33" t="n">
        <v>84</v>
      </c>
      <c r="H251" s="33" t="n">
        <v>1.41</v>
      </c>
      <c r="I251" s="33" t="n">
        <v>78</v>
      </c>
      <c r="J251" s="34" t="n">
        <f aca="false">SUM((E251+G251+I251)*0.3)</f>
        <v>72.9</v>
      </c>
      <c r="K251" s="33" t="n">
        <v>10</v>
      </c>
      <c r="L251" s="33" t="n">
        <v>15</v>
      </c>
      <c r="M251" s="35" t="n">
        <f aca="false">SUM((J251+K251)*0.8+L251)</f>
        <v>81.32</v>
      </c>
      <c r="N251" s="33" t="n">
        <v>160</v>
      </c>
      <c r="O251" s="31" t="n">
        <v>44</v>
      </c>
      <c r="P251" s="37" t="n">
        <v>2</v>
      </c>
      <c r="Q251" s="37" t="n">
        <v>2</v>
      </c>
    </row>
    <row r="252" customFormat="false" ht="14.25" hidden="false" customHeight="false" outlineLevel="0" collapsed="false">
      <c r="A252" s="31" t="n">
        <v>14</v>
      </c>
      <c r="B252" s="32" t="s">
        <v>239</v>
      </c>
      <c r="C252" s="32" t="s">
        <v>24</v>
      </c>
      <c r="D252" s="44" t="n">
        <v>8.93</v>
      </c>
      <c r="E252" s="33" t="n">
        <v>84</v>
      </c>
      <c r="F252" s="33" t="n">
        <v>103</v>
      </c>
      <c r="G252" s="33" t="n">
        <v>81</v>
      </c>
      <c r="H252" s="33" t="n">
        <v>1.28</v>
      </c>
      <c r="I252" s="33" t="n">
        <v>90</v>
      </c>
      <c r="J252" s="34" t="n">
        <f aca="false">SUM((E252+G252+I252)*0.3)</f>
        <v>76.5</v>
      </c>
      <c r="K252" s="33" t="n">
        <v>10</v>
      </c>
      <c r="L252" s="33" t="n">
        <v>18</v>
      </c>
      <c r="M252" s="35" t="n">
        <f aca="false">SUM((J252+K252)*0.8+L252)</f>
        <v>87.2</v>
      </c>
      <c r="N252" s="33" t="n">
        <v>150</v>
      </c>
      <c r="O252" s="31" t="n">
        <v>38</v>
      </c>
      <c r="P252" s="37" t="n">
        <v>1.5</v>
      </c>
      <c r="Q252" s="37" t="n">
        <v>1.5</v>
      </c>
    </row>
    <row r="253" customFormat="false" ht="14.25" hidden="false" customHeight="false" outlineLevel="0" collapsed="false">
      <c r="A253" s="31" t="n">
        <v>15</v>
      </c>
      <c r="B253" s="32" t="s">
        <v>240</v>
      </c>
      <c r="C253" s="32" t="s">
        <v>24</v>
      </c>
      <c r="D253" s="44" t="n">
        <v>9.2</v>
      </c>
      <c r="E253" s="33" t="n">
        <v>81</v>
      </c>
      <c r="F253" s="33" t="n">
        <v>119</v>
      </c>
      <c r="G253" s="33" t="n">
        <v>87</v>
      </c>
      <c r="H253" s="33" t="n">
        <v>1.39</v>
      </c>
      <c r="I253" s="33" t="n">
        <v>78</v>
      </c>
      <c r="J253" s="34" t="n">
        <f aca="false">SUM((E253+G253+I253)*0.3)</f>
        <v>73.8</v>
      </c>
      <c r="K253" s="33" t="n">
        <v>10</v>
      </c>
      <c r="L253" s="42" t="n">
        <v>17</v>
      </c>
      <c r="M253" s="35" t="n">
        <f aca="false">SUM((J253+K253)*0.8+L253)</f>
        <v>84.04</v>
      </c>
      <c r="N253" s="33" t="n">
        <v>145</v>
      </c>
      <c r="O253" s="31" t="n">
        <v>34</v>
      </c>
      <c r="P253" s="37" t="n">
        <v>1.5</v>
      </c>
      <c r="Q253" s="37" t="n">
        <v>1.2</v>
      </c>
    </row>
    <row r="254" customFormat="false" ht="14.25" hidden="false" customHeight="false" outlineLevel="0" collapsed="false">
      <c r="A254" s="31" t="n">
        <v>16</v>
      </c>
      <c r="B254" s="32" t="s">
        <v>241</v>
      </c>
      <c r="C254" s="32" t="s">
        <v>24</v>
      </c>
      <c r="D254" s="44" t="n">
        <v>8.53</v>
      </c>
      <c r="E254" s="33" t="n">
        <v>90</v>
      </c>
      <c r="F254" s="33" t="n">
        <v>134</v>
      </c>
      <c r="G254" s="33" t="n">
        <v>92</v>
      </c>
      <c r="H254" s="33" t="n">
        <v>1.31</v>
      </c>
      <c r="I254" s="33" t="n">
        <v>87</v>
      </c>
      <c r="J254" s="34" t="n">
        <f aca="false">SUM((E254+G254+I254)*0.3)</f>
        <v>80.7</v>
      </c>
      <c r="K254" s="33" t="n">
        <v>10</v>
      </c>
      <c r="L254" s="42" t="n">
        <v>15</v>
      </c>
      <c r="M254" s="35" t="n">
        <f aca="false">SUM((J254+K254)*0.8+L254)</f>
        <v>87.56</v>
      </c>
      <c r="N254" s="33" t="n">
        <v>146</v>
      </c>
      <c r="O254" s="31" t="n">
        <v>34</v>
      </c>
      <c r="P254" s="37" t="n">
        <v>0.6</v>
      </c>
      <c r="Q254" s="37" t="n">
        <v>0.8</v>
      </c>
    </row>
    <row r="255" customFormat="false" ht="14.25" hidden="false" customHeight="false" outlineLevel="0" collapsed="false">
      <c r="A255" s="31" t="n">
        <v>17</v>
      </c>
      <c r="B255" s="32" t="s">
        <v>242</v>
      </c>
      <c r="C255" s="32" t="s">
        <v>24</v>
      </c>
      <c r="D255" s="44" t="n">
        <v>8.23</v>
      </c>
      <c r="E255" s="33" t="n">
        <v>96</v>
      </c>
      <c r="F255" s="33" t="n">
        <v>157</v>
      </c>
      <c r="G255" s="33" t="n">
        <v>98</v>
      </c>
      <c r="H255" s="33" t="n">
        <v>1.37</v>
      </c>
      <c r="I255" s="33" t="n">
        <v>87</v>
      </c>
      <c r="J255" s="34" t="n">
        <f aca="false">SUM((E255+G255+I255)*0.3)</f>
        <v>84.3</v>
      </c>
      <c r="K255" s="33" t="n">
        <v>10</v>
      </c>
      <c r="L255" s="33" t="n">
        <v>10</v>
      </c>
      <c r="M255" s="35" t="n">
        <f aca="false">SUM((J255+K255)*0.8+L255)</f>
        <v>85.44</v>
      </c>
      <c r="N255" s="33" t="n">
        <v>154</v>
      </c>
      <c r="O255" s="31" t="n">
        <v>51</v>
      </c>
      <c r="P255" s="37" t="n">
        <v>1.5</v>
      </c>
      <c r="Q255" s="37" t="n">
        <v>1.5</v>
      </c>
    </row>
    <row r="256" customFormat="false" ht="14.25" hidden="false" customHeight="false" outlineLevel="0" collapsed="false">
      <c r="A256" s="31" t="n">
        <v>18</v>
      </c>
      <c r="B256" s="32" t="s">
        <v>243</v>
      </c>
      <c r="C256" s="32" t="s">
        <v>24</v>
      </c>
      <c r="D256" s="44" t="n">
        <v>8.38</v>
      </c>
      <c r="E256" s="33" t="n">
        <v>94</v>
      </c>
      <c r="F256" s="33" t="n">
        <v>140</v>
      </c>
      <c r="G256" s="33" t="n">
        <v>94</v>
      </c>
      <c r="H256" s="33" t="n">
        <v>1.28</v>
      </c>
      <c r="I256" s="33" t="n">
        <v>90</v>
      </c>
      <c r="J256" s="34" t="n">
        <f aca="false">SUM((E256+G256+I256)*0.3)</f>
        <v>83.4</v>
      </c>
      <c r="K256" s="33" t="n">
        <v>10</v>
      </c>
      <c r="L256" s="33" t="n">
        <v>17</v>
      </c>
      <c r="M256" s="35" t="n">
        <f aca="false">SUM((J256+K256)*0.8+L256)</f>
        <v>91.72</v>
      </c>
      <c r="N256" s="33" t="n">
        <v>145</v>
      </c>
      <c r="O256" s="31" t="n">
        <v>49</v>
      </c>
      <c r="P256" s="37" t="n">
        <v>1.2</v>
      </c>
      <c r="Q256" s="37" t="n">
        <v>1.5</v>
      </c>
    </row>
    <row r="257" customFormat="false" ht="14.25" hidden="false" customHeight="false" outlineLevel="0" collapsed="false">
      <c r="A257" s="31" t="n">
        <v>19</v>
      </c>
      <c r="B257" s="32" t="s">
        <v>244</v>
      </c>
      <c r="C257" s="32" t="s">
        <v>24</v>
      </c>
      <c r="D257" s="44" t="n">
        <v>8.56</v>
      </c>
      <c r="E257" s="33" t="n">
        <v>90</v>
      </c>
      <c r="F257" s="33" t="n">
        <v>108</v>
      </c>
      <c r="G257" s="33" t="n">
        <v>81</v>
      </c>
      <c r="H257" s="33" t="n">
        <v>1.42</v>
      </c>
      <c r="I257" s="33" t="n">
        <v>75</v>
      </c>
      <c r="J257" s="34" t="n">
        <f aca="false">SUM((E257+G257+I257)*0.3)</f>
        <v>73.8</v>
      </c>
      <c r="K257" s="33" t="n">
        <v>10</v>
      </c>
      <c r="L257" s="33" t="n">
        <v>15</v>
      </c>
      <c r="M257" s="35" t="n">
        <f aca="false">SUM((J257+K257)*0.8+L257)</f>
        <v>82.04</v>
      </c>
      <c r="N257" s="33" t="n">
        <v>144</v>
      </c>
      <c r="O257" s="31" t="n">
        <v>45</v>
      </c>
      <c r="P257" s="37" t="n">
        <v>1.5</v>
      </c>
      <c r="Q257" s="37" t="n">
        <v>1.5</v>
      </c>
    </row>
    <row r="258" customFormat="false" ht="14.25" hidden="false" customHeight="false" outlineLevel="0" collapsed="false">
      <c r="A258" s="31" t="n">
        <v>20</v>
      </c>
      <c r="B258" s="32" t="s">
        <v>245</v>
      </c>
      <c r="C258" s="32" t="s">
        <v>24</v>
      </c>
      <c r="D258" s="44" t="n">
        <v>8.1</v>
      </c>
      <c r="E258" s="33" t="n">
        <v>95</v>
      </c>
      <c r="F258" s="33" t="n">
        <v>149</v>
      </c>
      <c r="G258" s="33" t="n">
        <v>96</v>
      </c>
      <c r="H258" s="33" t="n">
        <v>1.18</v>
      </c>
      <c r="I258" s="33" t="n">
        <v>96</v>
      </c>
      <c r="J258" s="34" t="n">
        <f aca="false">SUM((E258+G258+I258)*0.3)</f>
        <v>86.1</v>
      </c>
      <c r="K258" s="33" t="n">
        <v>10</v>
      </c>
      <c r="L258" s="33" t="n">
        <v>12</v>
      </c>
      <c r="M258" s="35" t="n">
        <f aca="false">SUM((J258+K258)*0.8+L258)</f>
        <v>88.88</v>
      </c>
      <c r="N258" s="33" t="n">
        <v>149</v>
      </c>
      <c r="O258" s="31" t="n">
        <v>36</v>
      </c>
      <c r="P258" s="37" t="n">
        <v>0.3</v>
      </c>
      <c r="Q258" s="37" t="n">
        <v>0.3</v>
      </c>
    </row>
    <row r="259" customFormat="false" ht="14.25" hidden="false" customHeight="false" outlineLevel="0" collapsed="false">
      <c r="A259" s="31" t="n">
        <v>21</v>
      </c>
      <c r="B259" s="33" t="s">
        <v>246</v>
      </c>
      <c r="C259" s="32" t="s">
        <v>24</v>
      </c>
      <c r="D259" s="44" t="n">
        <v>8.48</v>
      </c>
      <c r="E259" s="33" t="n">
        <v>87</v>
      </c>
      <c r="F259" s="33" t="n">
        <v>94</v>
      </c>
      <c r="G259" s="33" t="n">
        <v>90</v>
      </c>
      <c r="H259" s="33" t="n">
        <v>1.48</v>
      </c>
      <c r="I259" s="33" t="n">
        <v>69</v>
      </c>
      <c r="J259" s="34" t="n">
        <f aca="false">SUM((E259+G259+I259)*0.3)</f>
        <v>73.8</v>
      </c>
      <c r="K259" s="33" t="n">
        <v>10</v>
      </c>
      <c r="L259" s="33" t="n">
        <v>14</v>
      </c>
      <c r="M259" s="35" t="n">
        <f aca="false">SUM((J259+K259)*0.8+L259)</f>
        <v>81.04</v>
      </c>
      <c r="N259" s="33" t="n">
        <v>156</v>
      </c>
      <c r="O259" s="31" t="n">
        <v>40</v>
      </c>
      <c r="P259" s="37" t="n">
        <v>0.54</v>
      </c>
      <c r="Q259" s="37" t="n">
        <v>0.5</v>
      </c>
    </row>
    <row r="260" customFormat="false" ht="14.25" hidden="false" customHeight="false" outlineLevel="0" collapsed="false">
      <c r="A260" s="31" t="n">
        <v>23</v>
      </c>
      <c r="B260" s="32" t="s">
        <v>247</v>
      </c>
      <c r="C260" s="32" t="s">
        <v>24</v>
      </c>
      <c r="D260" s="83" t="n">
        <v>10.5</v>
      </c>
      <c r="E260" s="33" t="n">
        <v>60</v>
      </c>
      <c r="F260" s="33" t="n">
        <v>146</v>
      </c>
      <c r="G260" s="33" t="n">
        <v>84</v>
      </c>
      <c r="H260" s="33" t="n">
        <v>1.51</v>
      </c>
      <c r="I260" s="33" t="n">
        <v>66</v>
      </c>
      <c r="J260" s="34" t="n">
        <f aca="false">SUM((E260+G260+I260)*0.3)</f>
        <v>63</v>
      </c>
      <c r="K260" s="33" t="n">
        <v>10</v>
      </c>
      <c r="L260" s="33" t="n">
        <v>14</v>
      </c>
      <c r="M260" s="35" t="n">
        <f aca="false">SUM((J260+K260)*0.8+L260)</f>
        <v>72.4</v>
      </c>
      <c r="N260" s="33" t="n">
        <v>158</v>
      </c>
      <c r="O260" s="31" t="n">
        <v>64</v>
      </c>
      <c r="P260" s="37" t="n">
        <v>1</v>
      </c>
      <c r="Q260" s="37" t="n">
        <v>0.5</v>
      </c>
    </row>
    <row r="261" customFormat="false" ht="14.25" hidden="false" customHeight="false" outlineLevel="0" collapsed="false">
      <c r="A261" s="31" t="n">
        <v>24</v>
      </c>
      <c r="B261" s="32" t="s">
        <v>248</v>
      </c>
      <c r="C261" s="32" t="s">
        <v>24</v>
      </c>
      <c r="D261" s="44" t="n">
        <v>9.3</v>
      </c>
      <c r="E261" s="33" t="n">
        <v>65</v>
      </c>
      <c r="F261" s="33" t="n">
        <v>126</v>
      </c>
      <c r="G261" s="33" t="n">
        <v>69</v>
      </c>
      <c r="H261" s="33" t="n">
        <v>1.26</v>
      </c>
      <c r="I261" s="33" t="n">
        <v>90</v>
      </c>
      <c r="J261" s="34" t="n">
        <f aca="false">SUM((E261+G261+I261)*0.3)</f>
        <v>67.2</v>
      </c>
      <c r="K261" s="33" t="n">
        <v>10</v>
      </c>
      <c r="L261" s="33" t="n">
        <v>10</v>
      </c>
      <c r="M261" s="35" t="n">
        <f aca="false">SUM((J261+K261)*0.8+L261)</f>
        <v>71.76</v>
      </c>
      <c r="N261" s="33" t="n">
        <v>149</v>
      </c>
      <c r="O261" s="31" t="n">
        <v>47</v>
      </c>
      <c r="P261" s="37" t="n">
        <v>0.3</v>
      </c>
      <c r="Q261" s="37" t="n">
        <v>0.4</v>
      </c>
    </row>
    <row r="262" customFormat="false" ht="14.25" hidden="false" customHeight="false" outlineLevel="0" collapsed="false">
      <c r="A262" s="31" t="n">
        <v>25</v>
      </c>
      <c r="B262" s="69" t="s">
        <v>249</v>
      </c>
      <c r="C262" s="32" t="s">
        <v>24</v>
      </c>
      <c r="D262" s="44" t="n">
        <v>8</v>
      </c>
      <c r="E262" s="33" t="n">
        <v>95</v>
      </c>
      <c r="F262" s="33" t="n">
        <v>149</v>
      </c>
      <c r="G262" s="33" t="n">
        <v>84</v>
      </c>
      <c r="H262" s="33" t="n">
        <v>1.19</v>
      </c>
      <c r="I262" s="33" t="n">
        <v>94</v>
      </c>
      <c r="J262" s="34" t="n">
        <f aca="false">SUM((E262+G262+I262)*0.3)</f>
        <v>81.9</v>
      </c>
      <c r="K262" s="33" t="n">
        <v>10</v>
      </c>
      <c r="L262" s="33" t="n">
        <v>12</v>
      </c>
      <c r="M262" s="35" t="n">
        <f aca="false">SUM((J262+K262)*0.8+L262)</f>
        <v>85.52</v>
      </c>
      <c r="N262" s="33" t="n">
        <v>159</v>
      </c>
      <c r="O262" s="31" t="n">
        <v>43</v>
      </c>
      <c r="P262" s="37" t="n">
        <v>1.2</v>
      </c>
      <c r="Q262" s="37" t="n">
        <v>1.5</v>
      </c>
    </row>
    <row r="263" customFormat="false" ht="14.25" hidden="false" customHeight="false" outlineLevel="0" collapsed="false">
      <c r="A263" s="31" t="n">
        <v>26</v>
      </c>
      <c r="B263" s="33" t="s">
        <v>250</v>
      </c>
      <c r="C263" s="32" t="s">
        <v>24</v>
      </c>
      <c r="D263" s="44" t="n">
        <v>8.78</v>
      </c>
      <c r="E263" s="33" t="n">
        <v>87</v>
      </c>
      <c r="F263" s="33" t="n">
        <v>123</v>
      </c>
      <c r="G263" s="33" t="n">
        <v>75</v>
      </c>
      <c r="H263" s="33" t="n">
        <v>1.53</v>
      </c>
      <c r="I263" s="33" t="n">
        <v>63</v>
      </c>
      <c r="J263" s="34" t="n">
        <f aca="false">SUM((E263+G263+I263)*0.3)</f>
        <v>67.5</v>
      </c>
      <c r="K263" s="33" t="n">
        <v>10</v>
      </c>
      <c r="L263" s="33" t="n">
        <v>13</v>
      </c>
      <c r="M263" s="35" t="n">
        <f aca="false">SUM((J263+K263)*0.8+L263)</f>
        <v>75</v>
      </c>
      <c r="N263" s="33" t="n">
        <v>146</v>
      </c>
      <c r="O263" s="31" t="n">
        <v>38</v>
      </c>
      <c r="P263" s="37" t="n">
        <v>1</v>
      </c>
      <c r="Q263" s="37" t="n">
        <v>1</v>
      </c>
    </row>
    <row r="264" customFormat="false" ht="14.25" hidden="false" customHeight="false" outlineLevel="0" collapsed="false">
      <c r="A264" s="31" t="n">
        <v>27</v>
      </c>
      <c r="B264" s="33" t="s">
        <v>251</v>
      </c>
      <c r="C264" s="32" t="s">
        <v>24</v>
      </c>
      <c r="D264" s="44" t="n">
        <v>8.31</v>
      </c>
      <c r="E264" s="33" t="n">
        <v>94</v>
      </c>
      <c r="F264" s="33" t="n">
        <v>112</v>
      </c>
      <c r="G264" s="33" t="n">
        <v>98</v>
      </c>
      <c r="H264" s="33" t="n">
        <v>1.33</v>
      </c>
      <c r="I264" s="33" t="n">
        <v>84</v>
      </c>
      <c r="J264" s="34" t="n">
        <f aca="false">SUM((E264+G264+I264)*0.3)</f>
        <v>82.8</v>
      </c>
      <c r="K264" s="33" t="n">
        <v>10</v>
      </c>
      <c r="L264" s="33" t="n">
        <v>11</v>
      </c>
      <c r="M264" s="35" t="n">
        <f aca="false">SUM((J264+K264)*0.8+L264)</f>
        <v>85.24</v>
      </c>
      <c r="N264" s="33" t="n">
        <v>157</v>
      </c>
      <c r="O264" s="31" t="n">
        <v>42</v>
      </c>
      <c r="P264" s="37" t="n">
        <v>1.2</v>
      </c>
      <c r="Q264" s="37" t="n">
        <v>1</v>
      </c>
    </row>
    <row r="265" customFormat="false" ht="14.25" hidden="false" customHeight="false" outlineLevel="0" collapsed="false">
      <c r="A265" s="31" t="n">
        <v>28</v>
      </c>
      <c r="B265" s="33" t="s">
        <v>252</v>
      </c>
      <c r="C265" s="32" t="s">
        <v>24</v>
      </c>
      <c r="D265" s="44" t="n">
        <v>9.2</v>
      </c>
      <c r="E265" s="33" t="n">
        <v>81</v>
      </c>
      <c r="F265" s="33" t="n">
        <v>74</v>
      </c>
      <c r="G265" s="33" t="n">
        <v>98</v>
      </c>
      <c r="H265" s="33" t="n">
        <v>2.36</v>
      </c>
      <c r="I265" s="33" t="n">
        <v>10</v>
      </c>
      <c r="J265" s="34" t="n">
        <f aca="false">SUM((E265+G265+I265)*0.3)</f>
        <v>56.7</v>
      </c>
      <c r="K265" s="33" t="n">
        <v>10</v>
      </c>
      <c r="L265" s="33" t="n">
        <v>20</v>
      </c>
      <c r="M265" s="35" t="n">
        <f aca="false">SUM((J265+K265)*0.8+L265)</f>
        <v>73.36</v>
      </c>
      <c r="N265" s="33" t="n">
        <v>156</v>
      </c>
      <c r="O265" s="31" t="n">
        <v>61</v>
      </c>
      <c r="P265" s="37" t="n">
        <v>1</v>
      </c>
      <c r="Q265" s="37" t="n">
        <v>0.6</v>
      </c>
    </row>
    <row r="266" customFormat="false" ht="14.25" hidden="false" customHeight="false" outlineLevel="0" collapsed="false">
      <c r="A266" s="31" t="n">
        <v>29</v>
      </c>
      <c r="B266" s="32" t="s">
        <v>253</v>
      </c>
      <c r="C266" s="32" t="s">
        <v>53</v>
      </c>
      <c r="D266" s="44" t="n">
        <v>7.6</v>
      </c>
      <c r="E266" s="33" t="n">
        <v>100</v>
      </c>
      <c r="F266" s="33" t="n">
        <v>112</v>
      </c>
      <c r="G266" s="33" t="n">
        <v>75</v>
      </c>
      <c r="H266" s="33" t="n">
        <v>1.31</v>
      </c>
      <c r="I266" s="33" t="n">
        <v>87</v>
      </c>
      <c r="J266" s="34" t="n">
        <f aca="false">SUM((E266+G266+I266)*0.3)</f>
        <v>78.6</v>
      </c>
      <c r="K266" s="33" t="n">
        <v>10</v>
      </c>
      <c r="L266" s="33" t="n">
        <v>11</v>
      </c>
      <c r="M266" s="35" t="n">
        <f aca="false">SUM((J266+K266)*0.8+L266)</f>
        <v>81.88</v>
      </c>
      <c r="N266" s="33" t="n">
        <v>168</v>
      </c>
      <c r="O266" s="31" t="n">
        <v>50</v>
      </c>
      <c r="P266" s="37" t="n">
        <v>1</v>
      </c>
      <c r="Q266" s="37" t="n">
        <v>0.8</v>
      </c>
    </row>
    <row r="267" customFormat="false" ht="14.25" hidden="false" customHeight="false" outlineLevel="0" collapsed="false">
      <c r="A267" s="31" t="n">
        <v>30</v>
      </c>
      <c r="B267" s="32" t="s">
        <v>254</v>
      </c>
      <c r="C267" s="32" t="s">
        <v>53</v>
      </c>
      <c r="D267" s="44" t="n">
        <v>8.23</v>
      </c>
      <c r="E267" s="33" t="n">
        <v>96</v>
      </c>
      <c r="F267" s="33" t="n">
        <v>87</v>
      </c>
      <c r="G267" s="33" t="n">
        <v>81</v>
      </c>
      <c r="H267" s="33" t="n">
        <v>2.08</v>
      </c>
      <c r="I267" s="33" t="n">
        <v>40</v>
      </c>
      <c r="J267" s="34" t="n">
        <f aca="false">SUM((E267+G267+I267)*0.3)</f>
        <v>65.1</v>
      </c>
      <c r="K267" s="33" t="n">
        <v>10</v>
      </c>
      <c r="L267" s="33" t="n">
        <v>14</v>
      </c>
      <c r="M267" s="35" t="n">
        <f aca="false">SUM((J267+K267)*0.8+L267)</f>
        <v>74.08</v>
      </c>
      <c r="N267" s="33" t="n">
        <v>159</v>
      </c>
      <c r="O267" s="31" t="n">
        <v>60</v>
      </c>
      <c r="P267" s="37" t="n">
        <v>1</v>
      </c>
      <c r="Q267" s="37" t="n">
        <v>0.6</v>
      </c>
    </row>
    <row r="268" customFormat="false" ht="14.25" hidden="false" customHeight="false" outlineLevel="0" collapsed="false">
      <c r="A268" s="31" t="n">
        <v>31</v>
      </c>
      <c r="B268" s="32" t="s">
        <v>255</v>
      </c>
      <c r="C268" s="32" t="s">
        <v>53</v>
      </c>
      <c r="D268" s="44" t="n">
        <v>7.95</v>
      </c>
      <c r="E268" s="33" t="n">
        <v>100</v>
      </c>
      <c r="F268" s="33" t="n">
        <v>153</v>
      </c>
      <c r="G268" s="33" t="n">
        <v>81</v>
      </c>
      <c r="H268" s="33" t="n">
        <v>1.33</v>
      </c>
      <c r="I268" s="33" t="n">
        <v>92</v>
      </c>
      <c r="J268" s="34" t="n">
        <f aca="false">SUM((E268+G268+I268)*0.3)</f>
        <v>81.9</v>
      </c>
      <c r="K268" s="33" t="n">
        <v>10</v>
      </c>
      <c r="L268" s="33" t="n">
        <v>15</v>
      </c>
      <c r="M268" s="35" t="n">
        <f aca="false">SUM((J268+K268)*0.8+L268)</f>
        <v>88.52</v>
      </c>
      <c r="N268" s="33" t="n">
        <v>152</v>
      </c>
      <c r="O268" s="31" t="n">
        <v>52</v>
      </c>
      <c r="P268" s="37" t="n">
        <v>0.8</v>
      </c>
      <c r="Q268" s="37" t="n">
        <v>0.8</v>
      </c>
    </row>
    <row r="269" customFormat="false" ht="14.25" hidden="false" customHeight="false" outlineLevel="0" collapsed="false">
      <c r="A269" s="31" t="n">
        <v>32</v>
      </c>
      <c r="B269" s="32" t="s">
        <v>256</v>
      </c>
      <c r="C269" s="32" t="s">
        <v>53</v>
      </c>
      <c r="D269" s="44" t="n">
        <v>7.85</v>
      </c>
      <c r="E269" s="33" t="n">
        <v>100</v>
      </c>
      <c r="F269" s="33" t="n">
        <v>129</v>
      </c>
      <c r="G269" s="33" t="n">
        <v>81</v>
      </c>
      <c r="H269" s="33" t="n">
        <v>1.23</v>
      </c>
      <c r="I269" s="33" t="n">
        <v>100</v>
      </c>
      <c r="J269" s="34" t="n">
        <f aca="false">SUM((E269+G269+I269)*0.3)</f>
        <v>84.3</v>
      </c>
      <c r="K269" s="33" t="n">
        <v>10</v>
      </c>
      <c r="L269" s="33" t="n">
        <v>18</v>
      </c>
      <c r="M269" s="35" t="n">
        <f aca="false">SUM((J269+K269)*0.8+L269)</f>
        <v>93.44</v>
      </c>
      <c r="N269" s="33" t="n">
        <v>154</v>
      </c>
      <c r="O269" s="31" t="n">
        <v>50</v>
      </c>
      <c r="P269" s="37" t="n">
        <v>1.5</v>
      </c>
      <c r="Q269" s="37" t="n">
        <v>0.6</v>
      </c>
    </row>
    <row r="270" customFormat="false" ht="14.25" hidden="false" customHeight="false" outlineLevel="0" collapsed="false">
      <c r="A270" s="31" t="n">
        <v>33</v>
      </c>
      <c r="B270" s="32" t="s">
        <v>257</v>
      </c>
      <c r="C270" s="32" t="s">
        <v>53</v>
      </c>
      <c r="D270" s="44" t="n">
        <v>8.21</v>
      </c>
      <c r="E270" s="33" t="n">
        <v>96</v>
      </c>
      <c r="F270" s="33" t="n">
        <v>94</v>
      </c>
      <c r="G270" s="33" t="n">
        <v>81</v>
      </c>
      <c r="H270" s="33" t="n">
        <v>1.46</v>
      </c>
      <c r="I270" s="33" t="n">
        <v>72</v>
      </c>
      <c r="J270" s="34" t="n">
        <f aca="false">SUM((E270+G270+I270)*0.3)</f>
        <v>74.7</v>
      </c>
      <c r="K270" s="33" t="n">
        <v>10</v>
      </c>
      <c r="L270" s="33" t="n">
        <v>15</v>
      </c>
      <c r="M270" s="35" t="n">
        <f aca="false">SUM((J270+K270)*0.8+L270)</f>
        <v>82.76</v>
      </c>
      <c r="N270" s="33" t="n">
        <v>163</v>
      </c>
      <c r="O270" s="31" t="n">
        <v>53</v>
      </c>
      <c r="P270" s="37" t="n">
        <v>0.4</v>
      </c>
      <c r="Q270" s="37" t="n">
        <v>0.4</v>
      </c>
    </row>
    <row r="271" customFormat="false" ht="14.25" hidden="false" customHeight="false" outlineLevel="0" collapsed="false">
      <c r="A271" s="31" t="n">
        <v>34</v>
      </c>
      <c r="B271" s="32" t="s">
        <v>258</v>
      </c>
      <c r="C271" s="32" t="s">
        <v>53</v>
      </c>
      <c r="D271" s="44" t="n">
        <v>8.45</v>
      </c>
      <c r="E271" s="33" t="n">
        <v>92</v>
      </c>
      <c r="F271" s="33" t="n">
        <v>100</v>
      </c>
      <c r="G271" s="33" t="n">
        <v>81</v>
      </c>
      <c r="H271" s="33" t="n">
        <v>1.52</v>
      </c>
      <c r="I271" s="33" t="n">
        <v>63</v>
      </c>
      <c r="J271" s="34" t="n">
        <f aca="false">SUM((E271+G271+I271)*0.3)</f>
        <v>70.8</v>
      </c>
      <c r="K271" s="33" t="n">
        <v>10</v>
      </c>
      <c r="L271" s="33" t="n">
        <v>19</v>
      </c>
      <c r="M271" s="35" t="n">
        <f aca="false">SUM((J271+K271)*0.8+L271)</f>
        <v>83.64</v>
      </c>
      <c r="N271" s="33" t="n">
        <v>157</v>
      </c>
      <c r="O271" s="31" t="n">
        <v>57</v>
      </c>
      <c r="P271" s="37" t="n">
        <v>1.2</v>
      </c>
      <c r="Q271" s="37" t="n">
        <v>1.2</v>
      </c>
    </row>
    <row r="272" customFormat="false" ht="14.25" hidden="false" customHeight="false" outlineLevel="0" collapsed="false">
      <c r="A272" s="31" t="n">
        <v>35</v>
      </c>
      <c r="B272" s="32" t="s">
        <v>259</v>
      </c>
      <c r="C272" s="32" t="s">
        <v>53</v>
      </c>
      <c r="D272" s="44" t="n">
        <v>8.21</v>
      </c>
      <c r="E272" s="33" t="n">
        <v>100</v>
      </c>
      <c r="F272" s="33" t="n">
        <v>101</v>
      </c>
      <c r="G272" s="33" t="n">
        <v>81</v>
      </c>
      <c r="H272" s="33" t="n">
        <v>1.41</v>
      </c>
      <c r="I272" s="33" t="n">
        <v>78</v>
      </c>
      <c r="J272" s="34" t="n">
        <f aca="false">SUM((E272+G272+I272)*0.3)</f>
        <v>77.7</v>
      </c>
      <c r="K272" s="33" t="n">
        <v>10</v>
      </c>
      <c r="L272" s="33" t="n">
        <v>12</v>
      </c>
      <c r="M272" s="35" t="n">
        <f aca="false">SUM((J272+K272)*0.8+L272)</f>
        <v>82.16</v>
      </c>
      <c r="N272" s="33" t="n">
        <v>174</v>
      </c>
      <c r="O272" s="31" t="n">
        <v>62</v>
      </c>
      <c r="P272" s="37" t="n">
        <v>1.5</v>
      </c>
      <c r="Q272" s="37" t="n">
        <v>2</v>
      </c>
    </row>
    <row r="273" customFormat="false" ht="14.25" hidden="false" customHeight="false" outlineLevel="0" collapsed="false">
      <c r="A273" s="31" t="n">
        <v>36</v>
      </c>
      <c r="B273" s="32" t="s">
        <v>260</v>
      </c>
      <c r="C273" s="32" t="s">
        <v>53</v>
      </c>
      <c r="D273" s="44" t="n">
        <v>9.9</v>
      </c>
      <c r="E273" s="33" t="n">
        <v>78</v>
      </c>
      <c r="F273" s="33" t="n">
        <v>100</v>
      </c>
      <c r="G273" s="33" t="n">
        <v>81</v>
      </c>
      <c r="H273" s="33" t="n">
        <v>1.47</v>
      </c>
      <c r="I273" s="33" t="n">
        <v>72</v>
      </c>
      <c r="J273" s="34" t="n">
        <f aca="false">SUM((E273+G273+I273)*0.3)</f>
        <v>69.3</v>
      </c>
      <c r="K273" s="33" t="n">
        <v>10</v>
      </c>
      <c r="L273" s="33" t="n">
        <v>15</v>
      </c>
      <c r="M273" s="35" t="n">
        <f aca="false">SUM((J273+K273)*0.8+L273)</f>
        <v>78.44</v>
      </c>
      <c r="N273" s="33" t="n">
        <v>159</v>
      </c>
      <c r="O273" s="31" t="n">
        <v>40</v>
      </c>
      <c r="P273" s="37" t="n">
        <v>1.2</v>
      </c>
      <c r="Q273" s="37" t="n">
        <v>1.5</v>
      </c>
    </row>
    <row r="274" customFormat="false" ht="14.25" hidden="false" customHeight="false" outlineLevel="0" collapsed="false">
      <c r="A274" s="31" t="n">
        <v>37</v>
      </c>
      <c r="B274" s="32" t="s">
        <v>261</v>
      </c>
      <c r="C274" s="32" t="s">
        <v>53</v>
      </c>
      <c r="D274" s="44" t="n">
        <v>8.31</v>
      </c>
      <c r="E274" s="33" t="n">
        <v>100</v>
      </c>
      <c r="F274" s="33" t="n">
        <v>101</v>
      </c>
      <c r="G274" s="33" t="n">
        <v>78</v>
      </c>
      <c r="H274" s="33" t="n">
        <v>1.46</v>
      </c>
      <c r="I274" s="33" t="n">
        <v>72</v>
      </c>
      <c r="J274" s="34" t="n">
        <f aca="false">SUM((E274+G274+I274)*0.3)</f>
        <v>75</v>
      </c>
      <c r="K274" s="33" t="n">
        <v>10</v>
      </c>
      <c r="L274" s="33" t="n">
        <v>13</v>
      </c>
      <c r="M274" s="35" t="n">
        <f aca="false">SUM((J274+K274)*0.8+L274)</f>
        <v>81</v>
      </c>
      <c r="N274" s="33" t="n">
        <v>159</v>
      </c>
      <c r="O274" s="31" t="n">
        <v>46</v>
      </c>
      <c r="P274" s="37" t="n">
        <v>0.8</v>
      </c>
      <c r="Q274" s="37" t="n">
        <v>0.8</v>
      </c>
    </row>
    <row r="275" customFormat="false" ht="14.25" hidden="false" customHeight="false" outlineLevel="0" collapsed="false">
      <c r="A275" s="31" t="n">
        <v>38</v>
      </c>
      <c r="B275" s="32" t="s">
        <v>262</v>
      </c>
      <c r="C275" s="32" t="s">
        <v>53</v>
      </c>
      <c r="D275" s="44" t="n">
        <v>8.2</v>
      </c>
      <c r="E275" s="33" t="n">
        <v>100</v>
      </c>
      <c r="F275" s="33" t="n">
        <v>113</v>
      </c>
      <c r="G275" s="33" t="n">
        <v>81</v>
      </c>
      <c r="H275" s="33" t="n">
        <v>1.36</v>
      </c>
      <c r="I275" s="33" t="n">
        <v>81</v>
      </c>
      <c r="J275" s="34" t="n">
        <f aca="false">SUM((E275+G275+I275)*0.3)</f>
        <v>78.6</v>
      </c>
      <c r="K275" s="33" t="n">
        <v>10</v>
      </c>
      <c r="L275" s="33" t="n">
        <v>17</v>
      </c>
      <c r="M275" s="35" t="n">
        <f aca="false">SUM((J275+K275)*0.8+L275)</f>
        <v>87.88</v>
      </c>
      <c r="N275" s="33" t="n">
        <v>154</v>
      </c>
      <c r="O275" s="31" t="n">
        <v>34</v>
      </c>
      <c r="P275" s="37" t="n">
        <v>0.3</v>
      </c>
      <c r="Q275" s="37" t="n">
        <v>0.5</v>
      </c>
    </row>
    <row r="276" customFormat="false" ht="14.25" hidden="false" customHeight="false" outlineLevel="0" collapsed="false">
      <c r="A276" s="31" t="n">
        <v>39</v>
      </c>
      <c r="B276" s="32" t="s">
        <v>263</v>
      </c>
      <c r="C276" s="32" t="s">
        <v>53</v>
      </c>
      <c r="D276" s="44" t="n">
        <v>8.45</v>
      </c>
      <c r="E276" s="33" t="n">
        <v>100</v>
      </c>
      <c r="F276" s="33" t="n">
        <v>103</v>
      </c>
      <c r="G276" s="33" t="n">
        <v>96</v>
      </c>
      <c r="H276" s="33" t="n">
        <v>1.43</v>
      </c>
      <c r="I276" s="33" t="n">
        <v>75</v>
      </c>
      <c r="J276" s="34" t="n">
        <f aca="false">SUM((E276+G276+I276)*0.3)</f>
        <v>81.3</v>
      </c>
      <c r="K276" s="33" t="n">
        <v>10</v>
      </c>
      <c r="L276" s="33" t="n">
        <v>14</v>
      </c>
      <c r="M276" s="35" t="n">
        <f aca="false">SUM((J276+K276)*0.8+L276)</f>
        <v>87.04</v>
      </c>
      <c r="N276" s="33" t="n">
        <v>156</v>
      </c>
      <c r="O276" s="31" t="n">
        <v>38</v>
      </c>
      <c r="P276" s="37" t="n">
        <v>1.5</v>
      </c>
      <c r="Q276" s="37" t="n">
        <v>1.5</v>
      </c>
    </row>
    <row r="277" customFormat="false" ht="14.25" hidden="false" customHeight="false" outlineLevel="0" collapsed="false">
      <c r="A277" s="31" t="n">
        <v>40</v>
      </c>
      <c r="B277" s="32" t="s">
        <v>264</v>
      </c>
      <c r="C277" s="32" t="s">
        <v>53</v>
      </c>
      <c r="D277" s="44" t="n">
        <v>9.58</v>
      </c>
      <c r="E277" s="33" t="n">
        <v>81</v>
      </c>
      <c r="F277" s="33" t="n">
        <v>112</v>
      </c>
      <c r="G277" s="33" t="n">
        <v>81</v>
      </c>
      <c r="H277" s="33" t="n">
        <v>1.45</v>
      </c>
      <c r="I277" s="33" t="n">
        <v>75</v>
      </c>
      <c r="J277" s="34" t="n">
        <f aca="false">SUM((E277+G277+I277)*0.3)</f>
        <v>71.1</v>
      </c>
      <c r="K277" s="33" t="n">
        <v>10</v>
      </c>
      <c r="L277" s="33" t="n">
        <v>19</v>
      </c>
      <c r="M277" s="35" t="n">
        <f aca="false">SUM((J277+K277)*0.8+L277)</f>
        <v>83.88</v>
      </c>
      <c r="N277" s="33" t="n">
        <v>153</v>
      </c>
      <c r="O277" s="31" t="n">
        <v>50</v>
      </c>
      <c r="P277" s="37" t="n">
        <v>0.5</v>
      </c>
      <c r="Q277" s="37" t="n">
        <v>0.5</v>
      </c>
    </row>
    <row r="278" customFormat="false" ht="14.25" hidden="false" customHeight="false" outlineLevel="0" collapsed="false">
      <c r="A278" s="31" t="n">
        <v>41</v>
      </c>
      <c r="B278" s="32" t="s">
        <v>265</v>
      </c>
      <c r="C278" s="32" t="s">
        <v>53</v>
      </c>
      <c r="D278" s="44" t="n">
        <v>9.58</v>
      </c>
      <c r="E278" s="33" t="n">
        <v>81</v>
      </c>
      <c r="F278" s="33" t="n">
        <v>154</v>
      </c>
      <c r="G278" s="33" t="n">
        <v>90</v>
      </c>
      <c r="H278" s="33" t="n">
        <v>1.48</v>
      </c>
      <c r="I278" s="33" t="n">
        <v>69</v>
      </c>
      <c r="J278" s="34" t="n">
        <f aca="false">SUM((E278+G278+I278)*0.3)</f>
        <v>72</v>
      </c>
      <c r="K278" s="33" t="n">
        <v>10</v>
      </c>
      <c r="L278" s="33" t="n">
        <v>11</v>
      </c>
      <c r="M278" s="35" t="n">
        <f aca="false">SUM((J278+K278)*0.8+L278)</f>
        <v>76.6</v>
      </c>
      <c r="N278" s="33" t="n">
        <v>154</v>
      </c>
      <c r="O278" s="31" t="n">
        <v>43</v>
      </c>
      <c r="P278" s="37" t="n">
        <v>0.4</v>
      </c>
      <c r="Q278" s="37" t="n">
        <v>0.5</v>
      </c>
    </row>
    <row r="279" customFormat="false" ht="14.25" hidden="false" customHeight="false" outlineLevel="0" collapsed="false">
      <c r="A279" s="31" t="n">
        <v>43</v>
      </c>
      <c r="B279" s="32" t="s">
        <v>266</v>
      </c>
      <c r="C279" s="32" t="s">
        <v>53</v>
      </c>
      <c r="D279" s="44" t="n">
        <v>9.1</v>
      </c>
      <c r="E279" s="33" t="n">
        <v>87</v>
      </c>
      <c r="F279" s="33" t="n">
        <v>128</v>
      </c>
      <c r="G279" s="33" t="n">
        <v>81</v>
      </c>
      <c r="H279" s="33" t="n">
        <v>1.25</v>
      </c>
      <c r="I279" s="33" t="n">
        <v>90</v>
      </c>
      <c r="J279" s="34" t="n">
        <f aca="false">SUM((E279+G279+I279)*0.3)</f>
        <v>77.4</v>
      </c>
      <c r="K279" s="33" t="n">
        <v>10</v>
      </c>
      <c r="L279" s="33" t="n">
        <v>12</v>
      </c>
      <c r="M279" s="35" t="n">
        <f aca="false">SUM((J279+K279)*0.8+L279)</f>
        <v>81.92</v>
      </c>
      <c r="N279" s="33" t="n">
        <v>156</v>
      </c>
      <c r="O279" s="31" t="n">
        <v>38</v>
      </c>
      <c r="P279" s="37" t="n">
        <v>1.2</v>
      </c>
      <c r="Q279" s="37" t="n">
        <v>1.5</v>
      </c>
    </row>
    <row r="280" customFormat="false" ht="14.25" hidden="false" customHeight="false" outlineLevel="0" collapsed="false">
      <c r="A280" s="31" t="n">
        <v>44</v>
      </c>
      <c r="B280" s="32" t="s">
        <v>267</v>
      </c>
      <c r="C280" s="32" t="s">
        <v>53</v>
      </c>
      <c r="D280" s="44" t="n">
        <v>9.4</v>
      </c>
      <c r="E280" s="33" t="n">
        <v>84</v>
      </c>
      <c r="F280" s="33" t="n">
        <v>106</v>
      </c>
      <c r="G280" s="33" t="n">
        <v>78</v>
      </c>
      <c r="H280" s="33" t="n">
        <v>1.31</v>
      </c>
      <c r="I280" s="33" t="n">
        <v>87</v>
      </c>
      <c r="J280" s="34" t="n">
        <f aca="false">SUM((E280+G280+I280)*0.3)</f>
        <v>74.7</v>
      </c>
      <c r="K280" s="33" t="n">
        <v>10</v>
      </c>
      <c r="L280" s="33" t="n">
        <v>10</v>
      </c>
      <c r="M280" s="35" t="n">
        <f aca="false">SUM((J280+K280)*0.8+L280)</f>
        <v>77.76</v>
      </c>
      <c r="N280" s="33" t="n">
        <v>151</v>
      </c>
      <c r="O280" s="31" t="n">
        <v>43</v>
      </c>
      <c r="P280" s="37" t="n">
        <v>0.5</v>
      </c>
      <c r="Q280" s="37" t="n">
        <v>0.4</v>
      </c>
    </row>
    <row r="281" customFormat="false" ht="14.25" hidden="false" customHeight="false" outlineLevel="0" collapsed="false">
      <c r="A281" s="31" t="n">
        <v>45</v>
      </c>
      <c r="B281" s="32" t="s">
        <v>268</v>
      </c>
      <c r="C281" s="32" t="s">
        <v>53</v>
      </c>
      <c r="D281" s="44" t="n">
        <v>10.7</v>
      </c>
      <c r="E281" s="33" t="n">
        <v>66</v>
      </c>
      <c r="F281" s="33" t="n">
        <v>115</v>
      </c>
      <c r="G281" s="33" t="n">
        <v>84</v>
      </c>
      <c r="H281" s="33" t="n">
        <v>1.54</v>
      </c>
      <c r="I281" s="33" t="n">
        <v>60</v>
      </c>
      <c r="J281" s="34" t="n">
        <f aca="false">SUM((E281+G281+I281)*0.3)</f>
        <v>63</v>
      </c>
      <c r="K281" s="33" t="n">
        <v>10</v>
      </c>
      <c r="L281" s="33" t="n">
        <v>16</v>
      </c>
      <c r="M281" s="35" t="n">
        <f aca="false">SUM((J281+K281)*0.8+L281)</f>
        <v>74.4</v>
      </c>
      <c r="N281" s="33" t="n">
        <v>148</v>
      </c>
      <c r="O281" s="31" t="n">
        <v>39</v>
      </c>
      <c r="P281" s="37" t="n">
        <v>1</v>
      </c>
      <c r="Q281" s="37" t="n">
        <v>0.8</v>
      </c>
    </row>
    <row r="282" customFormat="false" ht="14.25" hidden="false" customHeight="false" outlineLevel="0" collapsed="false">
      <c r="A282" s="31" t="n">
        <v>46</v>
      </c>
      <c r="B282" s="32" t="s">
        <v>269</v>
      </c>
      <c r="C282" s="32" t="s">
        <v>53</v>
      </c>
      <c r="D282" s="44" t="n">
        <v>9.58</v>
      </c>
      <c r="E282" s="33" t="n">
        <v>81</v>
      </c>
      <c r="F282" s="33" t="n">
        <v>114</v>
      </c>
      <c r="G282" s="33" t="n">
        <v>81</v>
      </c>
      <c r="H282" s="33" t="n">
        <v>1.52</v>
      </c>
      <c r="I282" s="33" t="n">
        <v>63</v>
      </c>
      <c r="J282" s="34" t="n">
        <f aca="false">SUM((E282+G282+I282)*0.3)</f>
        <v>67.5</v>
      </c>
      <c r="K282" s="33" t="n">
        <v>10</v>
      </c>
      <c r="L282" s="33" t="n">
        <v>18</v>
      </c>
      <c r="M282" s="35" t="n">
        <f aca="false">SUM((J282+K282)*0.8+L282)</f>
        <v>80</v>
      </c>
      <c r="N282" s="33" t="n">
        <v>134</v>
      </c>
      <c r="O282" s="31" t="n">
        <v>28</v>
      </c>
      <c r="P282" s="37" t="n">
        <v>0.5</v>
      </c>
      <c r="Q282" s="37" t="n">
        <v>0.8</v>
      </c>
    </row>
    <row r="283" customFormat="false" ht="14.25" hidden="false" customHeight="false" outlineLevel="0" collapsed="false">
      <c r="A283" s="31" t="n">
        <v>48</v>
      </c>
      <c r="B283" s="69" t="s">
        <v>270</v>
      </c>
      <c r="C283" s="32" t="s">
        <v>53</v>
      </c>
      <c r="D283" s="44" t="n">
        <v>8.75</v>
      </c>
      <c r="E283" s="33" t="n">
        <v>94</v>
      </c>
      <c r="F283" s="33" t="n">
        <v>79</v>
      </c>
      <c r="G283" s="33" t="n">
        <v>66</v>
      </c>
      <c r="H283" s="33" t="n">
        <v>1.46</v>
      </c>
      <c r="I283" s="33" t="n">
        <v>72</v>
      </c>
      <c r="J283" s="34" t="n">
        <f aca="false">SUM((E283+G283+I283)*0.3)</f>
        <v>69.6</v>
      </c>
      <c r="K283" s="33" t="n">
        <v>10</v>
      </c>
      <c r="L283" s="33" t="n">
        <v>17</v>
      </c>
      <c r="M283" s="35" t="n">
        <f aca="false">SUM((J283+K283)*0.8+L283)</f>
        <v>80.68</v>
      </c>
      <c r="N283" s="33" t="n">
        <v>163</v>
      </c>
      <c r="O283" s="31" t="n">
        <v>45</v>
      </c>
      <c r="P283" s="37" t="n">
        <v>0.5</v>
      </c>
      <c r="Q283" s="37" t="n">
        <v>0.5</v>
      </c>
    </row>
    <row r="284" customFormat="false" ht="14.25" hidden="false" customHeight="false" outlineLevel="0" collapsed="false">
      <c r="A284" s="31" t="n">
        <v>49</v>
      </c>
      <c r="B284" s="33" t="s">
        <v>271</v>
      </c>
      <c r="C284" s="32" t="s">
        <v>53</v>
      </c>
      <c r="D284" s="44" t="n">
        <v>12.1</v>
      </c>
      <c r="E284" s="33" t="n">
        <v>10</v>
      </c>
      <c r="F284" s="33" t="n">
        <v>72</v>
      </c>
      <c r="G284" s="33" t="n">
        <v>53</v>
      </c>
      <c r="H284" s="33" t="n">
        <v>2.08</v>
      </c>
      <c r="I284" s="33" t="n">
        <v>40</v>
      </c>
      <c r="J284" s="34" t="n">
        <f aca="false">SUM((E284+G284+I284)*0.3)</f>
        <v>30.9</v>
      </c>
      <c r="K284" s="33" t="n">
        <v>10</v>
      </c>
      <c r="L284" s="33" t="n">
        <v>12</v>
      </c>
      <c r="M284" s="35" t="n">
        <f aca="false">SUM((J284+K284)*0.8+L284)</f>
        <v>44.72</v>
      </c>
      <c r="N284" s="33" t="n">
        <v>162</v>
      </c>
      <c r="O284" s="31" t="n">
        <v>91</v>
      </c>
      <c r="P284" s="37" t="n">
        <v>0.1</v>
      </c>
      <c r="Q284" s="37" t="n">
        <v>0.5</v>
      </c>
    </row>
    <row r="285" customFormat="false" ht="14.25" hidden="false" customHeight="false" outlineLevel="0" collapsed="false">
      <c r="A285" s="31" t="n">
        <v>50</v>
      </c>
      <c r="B285" s="57" t="s">
        <v>272</v>
      </c>
      <c r="C285" s="57" t="s">
        <v>24</v>
      </c>
      <c r="D285" s="44" t="n">
        <v>8.1</v>
      </c>
      <c r="E285" s="33" t="n">
        <v>98</v>
      </c>
      <c r="F285" s="33" t="n">
        <v>111</v>
      </c>
      <c r="G285" s="33" t="n">
        <v>84</v>
      </c>
      <c r="H285" s="33" t="n">
        <v>1.52</v>
      </c>
      <c r="I285" s="33" t="n">
        <v>63</v>
      </c>
      <c r="J285" s="34" t="n">
        <f aca="false">SUM((E285+G285+I285)*0.3)</f>
        <v>73.5</v>
      </c>
      <c r="K285" s="33" t="n">
        <v>10</v>
      </c>
      <c r="L285" s="33" t="n">
        <v>14</v>
      </c>
      <c r="M285" s="35" t="n">
        <f aca="false">SUM((J285+K285)*0.8+L285)</f>
        <v>80.8</v>
      </c>
      <c r="N285" s="33" t="n">
        <v>147</v>
      </c>
      <c r="O285" s="31" t="n">
        <v>39</v>
      </c>
      <c r="P285" s="46" t="n">
        <v>0.8</v>
      </c>
      <c r="Q285" s="46" t="n">
        <v>1.2</v>
      </c>
    </row>
    <row r="286" customFormat="false" ht="14.25" hidden="false" customHeight="false" outlineLevel="0" collapsed="false">
      <c r="A286" s="31" t="n">
        <v>51</v>
      </c>
      <c r="B286" s="57" t="s">
        <v>273</v>
      </c>
      <c r="C286" s="57" t="s">
        <v>53</v>
      </c>
      <c r="D286" s="44" t="n">
        <v>11.45</v>
      </c>
      <c r="E286" s="33" t="n">
        <v>20</v>
      </c>
      <c r="F286" s="33" t="n">
        <v>112</v>
      </c>
      <c r="G286" s="33" t="n">
        <v>81</v>
      </c>
      <c r="H286" s="33" t="n">
        <v>1.52</v>
      </c>
      <c r="I286" s="33" t="n">
        <v>63</v>
      </c>
      <c r="J286" s="34" t="n">
        <f aca="false">SUM((E286+G286+I286)*0.3)</f>
        <v>49.2</v>
      </c>
      <c r="K286" s="33" t="n">
        <v>10</v>
      </c>
      <c r="L286" s="33" t="n">
        <v>17</v>
      </c>
      <c r="M286" s="35" t="n">
        <f aca="false">SUM((J286+K286)*0.8+L286)</f>
        <v>64.36</v>
      </c>
      <c r="N286" s="33" t="n">
        <v>145</v>
      </c>
      <c r="O286" s="33" t="n">
        <v>36</v>
      </c>
      <c r="P286" s="48" t="n">
        <v>1</v>
      </c>
      <c r="Q286" s="48" t="n">
        <v>0.8</v>
      </c>
    </row>
    <row r="287" customFormat="false" ht="14.25" hidden="false" customHeight="false" outlineLevel="0" collapsed="false">
      <c r="A287" s="31" t="n">
        <v>52</v>
      </c>
      <c r="B287" s="57" t="s">
        <v>274</v>
      </c>
      <c r="C287" s="57" t="s">
        <v>24</v>
      </c>
      <c r="D287" s="44" t="n">
        <v>8.64</v>
      </c>
      <c r="E287" s="33" t="n">
        <v>87</v>
      </c>
      <c r="F287" s="33" t="n">
        <v>167</v>
      </c>
      <c r="G287" s="33" t="n">
        <v>100</v>
      </c>
      <c r="H287" s="33" t="n">
        <v>1.35</v>
      </c>
      <c r="I287" s="33" t="n">
        <v>78</v>
      </c>
      <c r="J287" s="34" t="n">
        <f aca="false">SUM((E287+G287+I287)*0.3)</f>
        <v>79.5</v>
      </c>
      <c r="K287" s="33" t="n">
        <v>10</v>
      </c>
      <c r="L287" s="33" t="n">
        <v>12</v>
      </c>
      <c r="M287" s="35" t="n">
        <f aca="false">SUM((J287+K287)*0.8+L287)</f>
        <v>83.6</v>
      </c>
      <c r="N287" s="33" t="n">
        <v>150</v>
      </c>
      <c r="O287" s="33" t="n">
        <v>43</v>
      </c>
      <c r="P287" s="46" t="n">
        <v>0.3</v>
      </c>
      <c r="Q287" s="46" t="n">
        <v>0.4</v>
      </c>
    </row>
    <row r="288" customFormat="false" ht="14.25" hidden="false" customHeight="false" outlineLevel="0" collapsed="false">
      <c r="A288" s="31"/>
      <c r="B288" s="32"/>
      <c r="C288" s="45"/>
      <c r="D288" s="74"/>
      <c r="E288" s="40"/>
      <c r="F288" s="33"/>
      <c r="G288" s="33"/>
      <c r="H288" s="40"/>
      <c r="I288" s="40"/>
      <c r="J288" s="34"/>
      <c r="K288" s="33"/>
      <c r="L288" s="33"/>
      <c r="M288" s="35"/>
      <c r="N288" s="40"/>
      <c r="O288" s="31"/>
      <c r="P288" s="59"/>
      <c r="Q288" s="59"/>
    </row>
    <row r="289" customFormat="false" ht="14.25" hidden="false" customHeight="false" outlineLevel="0" collapsed="false">
      <c r="A289" s="31"/>
      <c r="B289" s="32"/>
      <c r="C289" s="45"/>
      <c r="D289" s="74"/>
      <c r="E289" s="40"/>
      <c r="F289" s="33"/>
      <c r="G289" s="33"/>
      <c r="H289" s="40"/>
      <c r="I289" s="40"/>
      <c r="J289" s="35"/>
      <c r="K289" s="33"/>
      <c r="L289" s="40"/>
      <c r="M289" s="47"/>
      <c r="N289" s="40"/>
      <c r="O289" s="33"/>
      <c r="P289" s="48"/>
      <c r="Q289" s="48"/>
    </row>
    <row r="290" customFormat="false" ht="14.25" hidden="false" customHeight="false" outlineLevel="0" collapsed="false">
      <c r="B290" s="49"/>
    </row>
    <row r="291" customFormat="false" ht="18.75" hidden="false" customHeight="false" outlineLevel="0" collapsed="false">
      <c r="A291" s="7" t="s">
        <v>0</v>
      </c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</row>
    <row r="292" customFormat="false" ht="15" hidden="false" customHeight="false" outlineLevel="0" collapsed="false">
      <c r="A292" s="9" t="s">
        <v>275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</row>
    <row r="293" customFormat="false" ht="14.25" hidden="false" customHeight="true" outlineLevel="0" collapsed="false">
      <c r="A293" s="10" t="s">
        <v>2</v>
      </c>
      <c r="B293" s="11" t="s">
        <v>3</v>
      </c>
      <c r="C293" s="12" t="s">
        <v>4</v>
      </c>
      <c r="D293" s="13" t="s">
        <v>5</v>
      </c>
      <c r="E293" s="13"/>
      <c r="F293" s="11" t="s">
        <v>6</v>
      </c>
      <c r="G293" s="11"/>
      <c r="H293" s="13" t="s">
        <v>7</v>
      </c>
      <c r="I293" s="13"/>
      <c r="J293" s="14" t="s">
        <v>8</v>
      </c>
      <c r="K293" s="15" t="s">
        <v>9</v>
      </c>
      <c r="L293" s="16" t="s">
        <v>10</v>
      </c>
      <c r="M293" s="17" t="s">
        <v>11</v>
      </c>
      <c r="N293" s="11" t="s">
        <v>12</v>
      </c>
      <c r="O293" s="11"/>
      <c r="P293" s="11"/>
      <c r="Q293" s="11"/>
    </row>
    <row r="294" customFormat="false" ht="14.25" hidden="false" customHeight="false" outlineLevel="0" collapsed="false">
      <c r="A294" s="10"/>
      <c r="B294" s="11"/>
      <c r="C294" s="12"/>
      <c r="D294" s="19" t="s">
        <v>11</v>
      </c>
      <c r="E294" s="20" t="s">
        <v>13</v>
      </c>
      <c r="F294" s="19" t="s">
        <v>11</v>
      </c>
      <c r="G294" s="20" t="s">
        <v>13</v>
      </c>
      <c r="H294" s="19" t="s">
        <v>11</v>
      </c>
      <c r="I294" s="20" t="s">
        <v>13</v>
      </c>
      <c r="J294" s="14"/>
      <c r="K294" s="15"/>
      <c r="L294" s="16"/>
      <c r="M294" s="17"/>
      <c r="N294" s="11" t="s">
        <v>14</v>
      </c>
      <c r="O294" s="11" t="s">
        <v>15</v>
      </c>
      <c r="P294" s="22" t="s">
        <v>16</v>
      </c>
      <c r="Q294" s="22" t="s">
        <v>17</v>
      </c>
    </row>
    <row r="295" customFormat="false" ht="14.25" hidden="false" customHeight="false" outlineLevel="0" collapsed="false">
      <c r="A295" s="23"/>
      <c r="B295" s="11"/>
      <c r="C295" s="24"/>
      <c r="D295" s="19"/>
      <c r="E295" s="25" t="s">
        <v>18</v>
      </c>
      <c r="F295" s="19"/>
      <c r="G295" s="25" t="s">
        <v>19</v>
      </c>
      <c r="H295" s="19"/>
      <c r="I295" s="25" t="s">
        <v>20</v>
      </c>
      <c r="J295" s="26" t="s">
        <v>21</v>
      </c>
      <c r="K295" s="27" t="s">
        <v>22</v>
      </c>
      <c r="L295" s="28"/>
      <c r="M295" s="29"/>
      <c r="N295" s="11"/>
      <c r="O295" s="11"/>
      <c r="P295" s="22"/>
      <c r="Q295" s="22"/>
    </row>
    <row r="296" customFormat="false" ht="14.25" hidden="false" customHeight="false" outlineLevel="0" collapsed="false">
      <c r="A296" s="31" t="n">
        <v>1</v>
      </c>
      <c r="B296" s="32" t="s">
        <v>276</v>
      </c>
      <c r="C296" s="32" t="s">
        <v>24</v>
      </c>
      <c r="D296" s="33" t="n">
        <v>8.2</v>
      </c>
      <c r="E296" s="33" t="n">
        <v>96</v>
      </c>
      <c r="F296" s="33" t="n">
        <v>102</v>
      </c>
      <c r="G296" s="33" t="n">
        <v>78</v>
      </c>
      <c r="H296" s="33" t="n">
        <v>1.26</v>
      </c>
      <c r="I296" s="33" t="n">
        <v>90</v>
      </c>
      <c r="J296" s="34" t="n">
        <f aca="false">SUM((E296+G296+I296)*0.3)</f>
        <v>79.2</v>
      </c>
      <c r="K296" s="33" t="n">
        <v>10</v>
      </c>
      <c r="L296" s="33" t="n">
        <v>14</v>
      </c>
      <c r="M296" s="35" t="n">
        <f aca="false">SUM((J296+K296)*0.8+L296)</f>
        <v>85.36</v>
      </c>
      <c r="N296" s="33" t="n">
        <v>157</v>
      </c>
      <c r="O296" s="33" t="n">
        <v>48</v>
      </c>
      <c r="P296" s="37" t="n">
        <v>0.6</v>
      </c>
      <c r="Q296" s="37" t="n">
        <v>0.6</v>
      </c>
    </row>
    <row r="297" customFormat="false" ht="14.25" hidden="false" customHeight="false" outlineLevel="0" collapsed="false">
      <c r="A297" s="31" t="n">
        <v>2</v>
      </c>
      <c r="B297" s="32" t="s">
        <v>277</v>
      </c>
      <c r="C297" s="32" t="s">
        <v>24</v>
      </c>
      <c r="D297" s="33" t="n">
        <v>10.5</v>
      </c>
      <c r="E297" s="33" t="n">
        <v>60</v>
      </c>
      <c r="F297" s="33" t="n">
        <v>115</v>
      </c>
      <c r="G297" s="33" t="n">
        <v>84</v>
      </c>
      <c r="H297" s="33" t="n">
        <v>1.59</v>
      </c>
      <c r="I297" s="33" t="n">
        <v>60</v>
      </c>
      <c r="J297" s="34" t="n">
        <f aca="false">SUM((E297+G297+I297)*0.3)</f>
        <v>61.2</v>
      </c>
      <c r="K297" s="33" t="n">
        <v>10</v>
      </c>
      <c r="L297" s="33" t="n">
        <v>14</v>
      </c>
      <c r="M297" s="35" t="n">
        <f aca="false">SUM((J297+K297)*0.8+L297)</f>
        <v>70.96</v>
      </c>
      <c r="N297" s="33" t="n">
        <v>153</v>
      </c>
      <c r="O297" s="33" t="n">
        <v>59</v>
      </c>
      <c r="P297" s="37" t="n">
        <v>0.3</v>
      </c>
      <c r="Q297" s="37" t="n">
        <v>0.3</v>
      </c>
    </row>
    <row r="298" customFormat="false" ht="14.25" hidden="false" customHeight="false" outlineLevel="0" collapsed="false">
      <c r="A298" s="31" t="n">
        <v>3</v>
      </c>
      <c r="B298" s="32" t="s">
        <v>278</v>
      </c>
      <c r="C298" s="32" t="s">
        <v>24</v>
      </c>
      <c r="D298" s="33" t="n">
        <v>9.5</v>
      </c>
      <c r="E298" s="33" t="n">
        <v>78</v>
      </c>
      <c r="F298" s="33" t="n">
        <v>101</v>
      </c>
      <c r="G298" s="33" t="n">
        <v>78</v>
      </c>
      <c r="H298" s="33" t="n">
        <v>1.49</v>
      </c>
      <c r="I298" s="33" t="n">
        <v>69</v>
      </c>
      <c r="J298" s="34" t="n">
        <f aca="false">SUM((E298+G298+I298)*0.3)</f>
        <v>67.5</v>
      </c>
      <c r="K298" s="33" t="n">
        <v>10</v>
      </c>
      <c r="L298" s="33" t="n">
        <v>15</v>
      </c>
      <c r="M298" s="35" t="n">
        <f aca="false">SUM((J298+K298)*0.8+L298)</f>
        <v>77</v>
      </c>
      <c r="N298" s="33" t="n">
        <v>149</v>
      </c>
      <c r="O298" s="33" t="n">
        <v>40</v>
      </c>
      <c r="P298" s="37" t="n">
        <v>2</v>
      </c>
      <c r="Q298" s="37" t="n">
        <v>1.5</v>
      </c>
    </row>
    <row r="299" customFormat="false" ht="14.25" hidden="false" customHeight="false" outlineLevel="0" collapsed="false">
      <c r="A299" s="31" t="n">
        <v>4</v>
      </c>
      <c r="B299" s="32" t="s">
        <v>279</v>
      </c>
      <c r="C299" s="32" t="s">
        <v>24</v>
      </c>
      <c r="D299" s="33" t="n">
        <v>8.8</v>
      </c>
      <c r="E299" s="33" t="n">
        <v>84</v>
      </c>
      <c r="F299" s="33" t="n">
        <v>112</v>
      </c>
      <c r="G299" s="33" t="n">
        <v>84</v>
      </c>
      <c r="H299" s="33" t="n">
        <v>1.55</v>
      </c>
      <c r="I299" s="33" t="n">
        <v>60</v>
      </c>
      <c r="J299" s="34" t="n">
        <f aca="false">SUM((E299+G299+I299)*0.3)</f>
        <v>68.4</v>
      </c>
      <c r="K299" s="33" t="n">
        <v>10</v>
      </c>
      <c r="L299" s="33" t="n">
        <v>12</v>
      </c>
      <c r="M299" s="35" t="n">
        <f aca="false">SUM((J299+K299)*0.8+L299)</f>
        <v>74.72</v>
      </c>
      <c r="N299" s="33" t="n">
        <v>150</v>
      </c>
      <c r="O299" s="33"/>
      <c r="P299" s="37" t="n">
        <v>1</v>
      </c>
      <c r="Q299" s="37" t="n">
        <v>1</v>
      </c>
    </row>
    <row r="300" customFormat="false" ht="14.25" hidden="false" customHeight="false" outlineLevel="0" collapsed="false">
      <c r="A300" s="31" t="n">
        <v>5</v>
      </c>
      <c r="B300" s="32" t="s">
        <v>280</v>
      </c>
      <c r="C300" s="32" t="s">
        <v>24</v>
      </c>
      <c r="D300" s="33" t="n">
        <v>9.6</v>
      </c>
      <c r="E300" s="33" t="n">
        <v>78</v>
      </c>
      <c r="F300" s="33" t="n">
        <v>100</v>
      </c>
      <c r="G300" s="33" t="n">
        <v>78</v>
      </c>
      <c r="H300" s="33" t="n">
        <v>1.47</v>
      </c>
      <c r="I300" s="33" t="n">
        <v>72</v>
      </c>
      <c r="J300" s="34" t="n">
        <f aca="false">SUM((E300+G300+I300)*0.3)</f>
        <v>68.4</v>
      </c>
      <c r="K300" s="33" t="n">
        <v>10</v>
      </c>
      <c r="L300" s="33" t="n">
        <v>15</v>
      </c>
      <c r="M300" s="35" t="n">
        <f aca="false">SUM((J300+K300)*0.8+L300)</f>
        <v>77.72</v>
      </c>
      <c r="N300" s="33" t="n">
        <v>151</v>
      </c>
      <c r="O300" s="33" t="n">
        <v>45</v>
      </c>
      <c r="P300" s="37" t="n">
        <v>1.5</v>
      </c>
      <c r="Q300" s="37" t="n">
        <v>1.5</v>
      </c>
    </row>
    <row r="301" customFormat="false" ht="14.25" hidden="false" customHeight="false" outlineLevel="0" collapsed="false">
      <c r="A301" s="31" t="n">
        <v>6</v>
      </c>
      <c r="B301" s="32" t="s">
        <v>50</v>
      </c>
      <c r="C301" s="32" t="s">
        <v>24</v>
      </c>
      <c r="D301" s="33" t="n">
        <v>10.2</v>
      </c>
      <c r="E301" s="33" t="n">
        <v>66</v>
      </c>
      <c r="F301" s="33" t="n">
        <v>63</v>
      </c>
      <c r="G301" s="33" t="n">
        <v>63</v>
      </c>
      <c r="H301" s="33" t="n">
        <v>1.55</v>
      </c>
      <c r="I301" s="33" t="n">
        <v>60</v>
      </c>
      <c r="J301" s="34" t="n">
        <f aca="false">SUM((E301+G301+I301)*0.3)</f>
        <v>56.7</v>
      </c>
      <c r="K301" s="33" t="n">
        <v>10</v>
      </c>
      <c r="L301" s="33" t="n">
        <v>13</v>
      </c>
      <c r="M301" s="35" t="n">
        <f aca="false">SUM((J301+K301)*0.8+L301)</f>
        <v>66.36</v>
      </c>
      <c r="N301" s="33" t="n">
        <v>143</v>
      </c>
      <c r="O301" s="33" t="n">
        <v>40</v>
      </c>
      <c r="P301" s="37" t="n">
        <v>2</v>
      </c>
      <c r="Q301" s="37" t="n">
        <v>2</v>
      </c>
    </row>
    <row r="302" customFormat="false" ht="14.25" hidden="false" customHeight="false" outlineLevel="0" collapsed="false">
      <c r="A302" s="31" t="n">
        <v>7</v>
      </c>
      <c r="B302" s="32" t="s">
        <v>281</v>
      </c>
      <c r="C302" s="32" t="s">
        <v>24</v>
      </c>
      <c r="D302" s="33" t="n">
        <v>9.9</v>
      </c>
      <c r="E302" s="33" t="n">
        <v>75</v>
      </c>
      <c r="F302" s="33" t="n">
        <v>63</v>
      </c>
      <c r="G302" s="33" t="n">
        <v>63</v>
      </c>
      <c r="H302" s="33" t="n">
        <v>1.55</v>
      </c>
      <c r="I302" s="33" t="n">
        <v>60</v>
      </c>
      <c r="J302" s="34" t="n">
        <f aca="false">SUM((E302+G302+I302)*0.3)</f>
        <v>59.4</v>
      </c>
      <c r="K302" s="33" t="n">
        <v>10</v>
      </c>
      <c r="L302" s="33" t="n">
        <v>15</v>
      </c>
      <c r="M302" s="35" t="n">
        <f aca="false">SUM((J302+K302)*0.8+L302)</f>
        <v>70.52</v>
      </c>
      <c r="N302" s="33" t="n">
        <v>136</v>
      </c>
      <c r="O302" s="33" t="n">
        <v>34</v>
      </c>
      <c r="P302" s="37" t="n">
        <v>1.2</v>
      </c>
      <c r="Q302" s="37" t="n">
        <v>1</v>
      </c>
    </row>
    <row r="303" customFormat="false" ht="14.25" hidden="false" customHeight="false" outlineLevel="0" collapsed="false">
      <c r="A303" s="31" t="n">
        <v>8</v>
      </c>
      <c r="B303" s="32" t="s">
        <v>282</v>
      </c>
      <c r="C303" s="32" t="s">
        <v>24</v>
      </c>
      <c r="D303" s="33" t="n">
        <v>10.3</v>
      </c>
      <c r="E303" s="33" t="n">
        <v>63</v>
      </c>
      <c r="F303" s="33" t="n">
        <v>144</v>
      </c>
      <c r="G303" s="33" t="n">
        <v>94</v>
      </c>
      <c r="H303" s="33" t="n">
        <v>1.59</v>
      </c>
      <c r="I303" s="33" t="n">
        <v>60</v>
      </c>
      <c r="J303" s="34" t="n">
        <f aca="false">SUM((E303+G303+I303)*0.3)</f>
        <v>65.1</v>
      </c>
      <c r="K303" s="33" t="n">
        <v>10</v>
      </c>
      <c r="L303" s="33" t="n">
        <v>19</v>
      </c>
      <c r="M303" s="35" t="n">
        <f aca="false">SUM((J303+K303)*0.8+L303)</f>
        <v>79.08</v>
      </c>
      <c r="N303" s="33" t="n">
        <v>146</v>
      </c>
      <c r="O303" s="33" t="n">
        <v>45</v>
      </c>
      <c r="P303" s="37" t="n">
        <v>0.6</v>
      </c>
      <c r="Q303" s="37" t="n">
        <v>0.7</v>
      </c>
    </row>
    <row r="304" customFormat="false" ht="14.25" hidden="false" customHeight="false" outlineLevel="0" collapsed="false">
      <c r="A304" s="31" t="n">
        <v>9</v>
      </c>
      <c r="B304" s="32" t="s">
        <v>283</v>
      </c>
      <c r="C304" s="32" t="s">
        <v>24</v>
      </c>
      <c r="D304" s="33" t="n">
        <v>9</v>
      </c>
      <c r="E304" s="33" t="n">
        <v>81</v>
      </c>
      <c r="F304" s="33" t="n">
        <v>105</v>
      </c>
      <c r="G304" s="33" t="n">
        <v>81</v>
      </c>
      <c r="H304" s="33" t="n">
        <v>1.55</v>
      </c>
      <c r="I304" s="33" t="n">
        <v>60</v>
      </c>
      <c r="J304" s="34" t="n">
        <f aca="false">SUM((E304+G304+I304)*0.3)</f>
        <v>66.6</v>
      </c>
      <c r="K304" s="33" t="n">
        <v>10</v>
      </c>
      <c r="L304" s="33" t="n">
        <v>14</v>
      </c>
      <c r="M304" s="35" t="n">
        <f aca="false">SUM((J304+K304)*0.8+L304)</f>
        <v>75.28</v>
      </c>
      <c r="N304" s="33" t="n">
        <v>151</v>
      </c>
      <c r="O304" s="33" t="n">
        <v>40</v>
      </c>
      <c r="P304" s="37" t="n">
        <v>1.5</v>
      </c>
      <c r="Q304" s="37" t="n">
        <v>1.2</v>
      </c>
    </row>
    <row r="305" customFormat="false" ht="14.25" hidden="false" customHeight="false" outlineLevel="0" collapsed="false">
      <c r="A305" s="31" t="n">
        <v>10</v>
      </c>
      <c r="B305" s="32" t="s">
        <v>284</v>
      </c>
      <c r="C305" s="32" t="s">
        <v>24</v>
      </c>
      <c r="D305" s="33" t="n">
        <v>8.6</v>
      </c>
      <c r="E305" s="33" t="n">
        <v>87</v>
      </c>
      <c r="F305" s="33" t="n">
        <v>60</v>
      </c>
      <c r="G305" s="33" t="n">
        <v>63</v>
      </c>
      <c r="H305" s="33" t="n">
        <v>1.45</v>
      </c>
      <c r="I305" s="33" t="n">
        <v>75</v>
      </c>
      <c r="J305" s="34" t="n">
        <f aca="false">SUM((E305+G305+I305)*0.3)</f>
        <v>67.5</v>
      </c>
      <c r="K305" s="33" t="n">
        <v>10</v>
      </c>
      <c r="L305" s="33" t="n">
        <v>12</v>
      </c>
      <c r="M305" s="35" t="n">
        <f aca="false">SUM((J305+K305)*0.8+L305)</f>
        <v>74</v>
      </c>
      <c r="N305" s="33" t="n">
        <v>163</v>
      </c>
      <c r="O305" s="33" t="n">
        <v>55</v>
      </c>
      <c r="P305" s="37" t="n">
        <v>0.4</v>
      </c>
      <c r="Q305" s="37" t="n">
        <v>0.4</v>
      </c>
    </row>
    <row r="306" customFormat="false" ht="14.25" hidden="false" customHeight="false" outlineLevel="0" collapsed="false">
      <c r="A306" s="31" t="n">
        <v>11</v>
      </c>
      <c r="B306" s="32" t="s">
        <v>285</v>
      </c>
      <c r="C306" s="32" t="s">
        <v>24</v>
      </c>
      <c r="D306" s="33" t="n">
        <v>9</v>
      </c>
      <c r="E306" s="33" t="n">
        <v>81</v>
      </c>
      <c r="F306" s="33" t="n">
        <v>41</v>
      </c>
      <c r="G306" s="33" t="n">
        <v>50</v>
      </c>
      <c r="H306" s="33" t="n">
        <v>1.4</v>
      </c>
      <c r="I306" s="33" t="n">
        <v>78</v>
      </c>
      <c r="J306" s="34" t="n">
        <f aca="false">SUM((E306+G306+I306)*0.3)</f>
        <v>62.7</v>
      </c>
      <c r="K306" s="33" t="n">
        <v>10</v>
      </c>
      <c r="L306" s="33" t="n">
        <v>12</v>
      </c>
      <c r="M306" s="35" t="n">
        <f aca="false">SUM((J306+K306)*0.8+L306)</f>
        <v>70.16</v>
      </c>
      <c r="N306" s="33" t="n">
        <v>156</v>
      </c>
      <c r="O306" s="33" t="n">
        <v>50</v>
      </c>
      <c r="P306" s="37" t="n">
        <v>0.4</v>
      </c>
      <c r="Q306" s="37" t="n">
        <v>0.3</v>
      </c>
    </row>
    <row r="307" customFormat="false" ht="14.25" hidden="false" customHeight="false" outlineLevel="0" collapsed="false">
      <c r="A307" s="31" t="n">
        <v>12</v>
      </c>
      <c r="B307" s="32" t="s">
        <v>286</v>
      </c>
      <c r="C307" s="32" t="s">
        <v>24</v>
      </c>
      <c r="D307" s="33" t="n">
        <v>9.3</v>
      </c>
      <c r="E307" s="33" t="n">
        <v>78</v>
      </c>
      <c r="F307" s="33" t="n">
        <v>81</v>
      </c>
      <c r="G307" s="33" t="n">
        <v>69</v>
      </c>
      <c r="H307" s="33" t="n">
        <v>1.42</v>
      </c>
      <c r="I307" s="33" t="n">
        <v>78</v>
      </c>
      <c r="J307" s="34" t="n">
        <f aca="false">SUM((E307+G307+I307)*0.3)</f>
        <v>67.5</v>
      </c>
      <c r="K307" s="33" t="n">
        <v>10</v>
      </c>
      <c r="L307" s="33" t="n">
        <v>9</v>
      </c>
      <c r="M307" s="35" t="n">
        <f aca="false">SUM((J307+K307)*0.8+L307)</f>
        <v>71</v>
      </c>
      <c r="N307" s="33" t="n">
        <v>143</v>
      </c>
      <c r="O307" s="33" t="n">
        <v>38</v>
      </c>
      <c r="P307" s="37" t="n">
        <v>1.5</v>
      </c>
      <c r="Q307" s="37" t="n">
        <v>1.5</v>
      </c>
    </row>
    <row r="308" customFormat="false" ht="14.25" hidden="false" customHeight="false" outlineLevel="0" collapsed="false">
      <c r="A308" s="31" t="n">
        <v>13</v>
      </c>
      <c r="B308" s="32" t="s">
        <v>287</v>
      </c>
      <c r="C308" s="32" t="s">
        <v>24</v>
      </c>
      <c r="D308" s="33" t="n">
        <v>8.9</v>
      </c>
      <c r="E308" s="33" t="n">
        <v>84</v>
      </c>
      <c r="F308" s="33" t="n">
        <v>152</v>
      </c>
      <c r="G308" s="33" t="n">
        <v>96</v>
      </c>
      <c r="H308" s="33" t="n">
        <v>1.39</v>
      </c>
      <c r="I308" s="33" t="n">
        <v>81</v>
      </c>
      <c r="J308" s="34" t="n">
        <f aca="false">SUM((E308+G308+I308)*0.3)</f>
        <v>78.3</v>
      </c>
      <c r="K308" s="33" t="n">
        <v>10</v>
      </c>
      <c r="L308" s="33" t="n">
        <v>15</v>
      </c>
      <c r="M308" s="35" t="n">
        <f aca="false">SUM((J308+K308)*0.8+L308)</f>
        <v>85.64</v>
      </c>
      <c r="N308" s="33" t="n">
        <v>151</v>
      </c>
      <c r="O308" s="33" t="n">
        <v>46</v>
      </c>
      <c r="P308" s="37" t="n">
        <v>0.5</v>
      </c>
      <c r="Q308" s="37" t="n">
        <v>0.5</v>
      </c>
    </row>
    <row r="309" customFormat="false" ht="14.25" hidden="false" customHeight="false" outlineLevel="0" collapsed="false">
      <c r="A309" s="31" t="n">
        <v>14</v>
      </c>
      <c r="B309" s="32" t="s">
        <v>288</v>
      </c>
      <c r="C309" s="32" t="s">
        <v>24</v>
      </c>
      <c r="D309" s="33" t="n">
        <v>8.8</v>
      </c>
      <c r="E309" s="33" t="n">
        <v>81</v>
      </c>
      <c r="F309" s="33" t="n">
        <v>90</v>
      </c>
      <c r="G309" s="33" t="n">
        <v>75</v>
      </c>
      <c r="H309" s="33" t="n">
        <v>1.5</v>
      </c>
      <c r="I309" s="33" t="n">
        <v>66</v>
      </c>
      <c r="J309" s="34" t="n">
        <f aca="false">SUM((E309+G309+I309)*0.3)</f>
        <v>66.6</v>
      </c>
      <c r="K309" s="33" t="n">
        <v>10</v>
      </c>
      <c r="L309" s="33" t="n">
        <v>12</v>
      </c>
      <c r="M309" s="35" t="n">
        <f aca="false">SUM((J309+K309)*0.8+L309)</f>
        <v>73.28</v>
      </c>
      <c r="N309" s="33" t="n">
        <v>145</v>
      </c>
      <c r="O309" s="33" t="n">
        <v>35</v>
      </c>
      <c r="P309" s="37" t="n">
        <v>1</v>
      </c>
      <c r="Q309" s="37" t="n">
        <v>1</v>
      </c>
    </row>
    <row r="310" customFormat="false" ht="14.25" hidden="false" customHeight="false" outlineLevel="0" collapsed="false">
      <c r="A310" s="31" t="n">
        <v>15</v>
      </c>
      <c r="B310" s="32" t="s">
        <v>289</v>
      </c>
      <c r="C310" s="32" t="s">
        <v>24</v>
      </c>
      <c r="D310" s="33" t="n">
        <v>10.6</v>
      </c>
      <c r="E310" s="33" t="n">
        <v>50</v>
      </c>
      <c r="F310" s="33" t="n">
        <v>100</v>
      </c>
      <c r="G310" s="33" t="n">
        <v>78</v>
      </c>
      <c r="H310" s="33" t="n">
        <v>1.57</v>
      </c>
      <c r="I310" s="33" t="n">
        <v>60</v>
      </c>
      <c r="J310" s="34" t="n">
        <f aca="false">SUM((E310+G310+I310)*0.3)</f>
        <v>56.4</v>
      </c>
      <c r="K310" s="33" t="n">
        <v>10</v>
      </c>
      <c r="L310" s="42" t="n">
        <v>13</v>
      </c>
      <c r="M310" s="35" t="n">
        <f aca="false">SUM((J310+K310)*0.8+L310)</f>
        <v>66.12</v>
      </c>
      <c r="N310" s="33" t="n">
        <v>153</v>
      </c>
      <c r="O310" s="33" t="n">
        <v>42</v>
      </c>
      <c r="P310" s="37" t="n">
        <v>1.5</v>
      </c>
      <c r="Q310" s="37" t="n">
        <v>1.5</v>
      </c>
    </row>
    <row r="311" customFormat="false" ht="14.25" hidden="false" customHeight="false" outlineLevel="0" collapsed="false">
      <c r="A311" s="31" t="n">
        <v>16</v>
      </c>
      <c r="B311" s="32" t="s">
        <v>290</v>
      </c>
      <c r="C311" s="32" t="s">
        <v>24</v>
      </c>
      <c r="D311" s="33" t="n">
        <v>8.9</v>
      </c>
      <c r="E311" s="33" t="n">
        <v>84</v>
      </c>
      <c r="F311" s="33" t="n">
        <v>161</v>
      </c>
      <c r="G311" s="33" t="n">
        <v>100</v>
      </c>
      <c r="H311" s="33" t="n">
        <v>1.3</v>
      </c>
      <c r="I311" s="33" t="n">
        <v>87</v>
      </c>
      <c r="J311" s="34" t="n">
        <f aca="false">SUM((E311+G311+I311)*0.3)</f>
        <v>81.3</v>
      </c>
      <c r="K311" s="33" t="n">
        <v>10</v>
      </c>
      <c r="L311" s="42" t="n">
        <v>17</v>
      </c>
      <c r="M311" s="35" t="n">
        <f aca="false">SUM((J311+K311)*0.8+L311)</f>
        <v>90.04</v>
      </c>
      <c r="N311" s="33" t="n">
        <v>141</v>
      </c>
      <c r="O311" s="33" t="n">
        <v>31</v>
      </c>
      <c r="P311" s="37" t="n">
        <v>1.2</v>
      </c>
      <c r="Q311" s="37" t="n">
        <v>1.2</v>
      </c>
    </row>
    <row r="312" customFormat="false" ht="14.25" hidden="false" customHeight="false" outlineLevel="0" collapsed="false">
      <c r="A312" s="31" t="n">
        <v>17</v>
      </c>
      <c r="B312" s="32" t="s">
        <v>291</v>
      </c>
      <c r="C312" s="32" t="s">
        <v>24</v>
      </c>
      <c r="D312" s="33" t="n">
        <v>8.8</v>
      </c>
      <c r="E312" s="33" t="n">
        <v>84</v>
      </c>
      <c r="F312" s="33" t="n">
        <v>114</v>
      </c>
      <c r="G312" s="33" t="n">
        <v>87</v>
      </c>
      <c r="H312" s="33" t="n">
        <v>1.33</v>
      </c>
      <c r="I312" s="33" t="n">
        <v>84</v>
      </c>
      <c r="J312" s="34" t="n">
        <f aca="false">SUM((E312+G312+I312)*0.3)</f>
        <v>76.5</v>
      </c>
      <c r="K312" s="33" t="n">
        <v>10</v>
      </c>
      <c r="L312" s="33" t="n">
        <v>17</v>
      </c>
      <c r="M312" s="35" t="n">
        <f aca="false">SUM((J312+K312)*0.8+L312)</f>
        <v>86.2</v>
      </c>
      <c r="N312" s="33" t="n">
        <v>152</v>
      </c>
      <c r="O312" s="33" t="n">
        <v>42</v>
      </c>
      <c r="P312" s="37" t="n">
        <v>0.5</v>
      </c>
      <c r="Q312" s="37" t="n">
        <v>0.5</v>
      </c>
    </row>
    <row r="313" customFormat="false" ht="14.25" hidden="false" customHeight="false" outlineLevel="0" collapsed="false">
      <c r="A313" s="31" t="n">
        <v>18</v>
      </c>
      <c r="B313" s="32" t="s">
        <v>292</v>
      </c>
      <c r="C313" s="32" t="s">
        <v>24</v>
      </c>
      <c r="D313" s="33" t="n">
        <v>9.1</v>
      </c>
      <c r="E313" s="33" t="n">
        <v>81</v>
      </c>
      <c r="F313" s="33" t="n">
        <v>123</v>
      </c>
      <c r="G313" s="33" t="n">
        <v>90</v>
      </c>
      <c r="H313" s="33" t="n">
        <v>1.59</v>
      </c>
      <c r="I313" s="33" t="n">
        <v>60</v>
      </c>
      <c r="J313" s="34" t="n">
        <f aca="false">SUM((E313+G313+I313)*0.3)</f>
        <v>69.3</v>
      </c>
      <c r="K313" s="33" t="n">
        <v>10</v>
      </c>
      <c r="L313" s="33" t="n">
        <v>16</v>
      </c>
      <c r="M313" s="35" t="n">
        <f aca="false">SUM((J313+K313)*0.8+L313)</f>
        <v>79.44</v>
      </c>
      <c r="N313" s="33" t="n">
        <v>153</v>
      </c>
      <c r="O313" s="33" t="n">
        <v>47</v>
      </c>
      <c r="P313" s="37" t="n">
        <v>0.8</v>
      </c>
      <c r="Q313" s="37" t="n">
        <v>0.8</v>
      </c>
    </row>
    <row r="314" customFormat="false" ht="14.25" hidden="false" customHeight="false" outlineLevel="0" collapsed="false">
      <c r="A314" s="31" t="n">
        <v>19</v>
      </c>
      <c r="B314" s="32" t="s">
        <v>293</v>
      </c>
      <c r="C314" s="32" t="s">
        <v>24</v>
      </c>
      <c r="D314" s="33" t="n">
        <v>7.5</v>
      </c>
      <c r="E314" s="33" t="n">
        <v>100</v>
      </c>
      <c r="F314" s="33" t="n">
        <v>117</v>
      </c>
      <c r="G314" s="33" t="n">
        <v>87</v>
      </c>
      <c r="H314" s="33" t="n">
        <v>1.19</v>
      </c>
      <c r="I314" s="33" t="n">
        <v>96</v>
      </c>
      <c r="J314" s="34" t="n">
        <f aca="false">SUM((E314+G314+I314)*0.3)</f>
        <v>84.9</v>
      </c>
      <c r="K314" s="33" t="n">
        <v>10</v>
      </c>
      <c r="L314" s="33" t="n">
        <v>18</v>
      </c>
      <c r="M314" s="35" t="n">
        <f aca="false">SUM((J314+K314)*0.8+L314)</f>
        <v>93.92</v>
      </c>
      <c r="N314" s="33" t="n">
        <v>165</v>
      </c>
      <c r="O314" s="33" t="n">
        <v>49</v>
      </c>
      <c r="P314" s="37" t="n">
        <v>0.8</v>
      </c>
      <c r="Q314" s="37" t="n">
        <v>0.8</v>
      </c>
    </row>
    <row r="315" customFormat="false" ht="14.25" hidden="false" customHeight="false" outlineLevel="0" collapsed="false">
      <c r="A315" s="31" t="n">
        <v>20</v>
      </c>
      <c r="B315" s="32" t="s">
        <v>294</v>
      </c>
      <c r="C315" s="32" t="s">
        <v>24</v>
      </c>
      <c r="D315" s="33" t="n">
        <v>8.2</v>
      </c>
      <c r="E315" s="33" t="n">
        <v>96</v>
      </c>
      <c r="F315" s="33" t="n">
        <v>70</v>
      </c>
      <c r="G315" s="33" t="n">
        <v>66</v>
      </c>
      <c r="H315" s="33" t="n">
        <v>1.13</v>
      </c>
      <c r="I315" s="33" t="n">
        <v>98</v>
      </c>
      <c r="J315" s="34" t="n">
        <f aca="false">SUM((E315+G315+I315)*0.3)</f>
        <v>78</v>
      </c>
      <c r="K315" s="33" t="n">
        <v>10</v>
      </c>
      <c r="L315" s="33" t="n">
        <v>15</v>
      </c>
      <c r="M315" s="35" t="n">
        <f aca="false">SUM((J315+K315)*0.8+L315)</f>
        <v>85.4</v>
      </c>
      <c r="N315" s="33" t="n">
        <v>170</v>
      </c>
      <c r="O315" s="33" t="n">
        <v>54</v>
      </c>
      <c r="P315" s="37" t="n">
        <v>0.3</v>
      </c>
      <c r="Q315" s="37" t="n">
        <v>0.3</v>
      </c>
    </row>
    <row r="316" customFormat="false" ht="14.25" hidden="false" customHeight="false" outlineLevel="0" collapsed="false">
      <c r="A316" s="31" t="n">
        <v>21</v>
      </c>
      <c r="B316" s="32" t="s">
        <v>295</v>
      </c>
      <c r="C316" s="32" t="s">
        <v>24</v>
      </c>
      <c r="D316" s="33" t="n">
        <v>7.3</v>
      </c>
      <c r="E316" s="33" t="n">
        <v>100</v>
      </c>
      <c r="F316" s="33" t="n">
        <v>117</v>
      </c>
      <c r="G316" s="33" t="n">
        <v>87</v>
      </c>
      <c r="H316" s="33" t="n">
        <v>1.47</v>
      </c>
      <c r="I316" s="33" t="n">
        <v>72</v>
      </c>
      <c r="J316" s="34" t="n">
        <f aca="false">SUM((E316+G316+I316)*0.3)</f>
        <v>77.7</v>
      </c>
      <c r="K316" s="33" t="n">
        <v>10</v>
      </c>
      <c r="L316" s="33" t="n">
        <v>19</v>
      </c>
      <c r="M316" s="35" t="n">
        <f aca="false">SUM((J316+K316)*0.8+L316)</f>
        <v>89.16</v>
      </c>
      <c r="N316" s="33" t="n">
        <v>157</v>
      </c>
      <c r="O316" s="33" t="n">
        <v>53</v>
      </c>
      <c r="P316" s="37" t="n">
        <v>0.5</v>
      </c>
      <c r="Q316" s="37" t="n">
        <v>0.5</v>
      </c>
    </row>
    <row r="317" customFormat="false" ht="14.25" hidden="false" customHeight="false" outlineLevel="0" collapsed="false">
      <c r="A317" s="31" t="n">
        <v>23</v>
      </c>
      <c r="B317" s="32" t="s">
        <v>296</v>
      </c>
      <c r="C317" s="32" t="s">
        <v>24</v>
      </c>
      <c r="D317" s="33" t="n">
        <v>8</v>
      </c>
      <c r="E317" s="33" t="n">
        <v>100</v>
      </c>
      <c r="F317" s="33" t="n">
        <v>96</v>
      </c>
      <c r="G317" s="33" t="n">
        <v>78</v>
      </c>
      <c r="H317" s="33" t="n">
        <v>1.48</v>
      </c>
      <c r="I317" s="33" t="n">
        <v>69</v>
      </c>
      <c r="J317" s="34" t="n">
        <f aca="false">SUM((E317+G317+I317)*0.3)</f>
        <v>74.1</v>
      </c>
      <c r="K317" s="33" t="n">
        <v>10</v>
      </c>
      <c r="L317" s="33" t="n">
        <v>15</v>
      </c>
      <c r="M317" s="35" t="n">
        <f aca="false">SUM((J317+K317)*0.8+L317)</f>
        <v>82.28</v>
      </c>
      <c r="N317" s="33" t="n">
        <v>163</v>
      </c>
      <c r="O317" s="33" t="n">
        <v>51</v>
      </c>
      <c r="P317" s="37" t="n">
        <v>0.3</v>
      </c>
      <c r="Q317" s="37" t="n">
        <v>0.3</v>
      </c>
    </row>
    <row r="318" customFormat="false" ht="14.25" hidden="false" customHeight="false" outlineLevel="0" collapsed="false">
      <c r="A318" s="31" t="n">
        <v>24</v>
      </c>
      <c r="B318" s="33" t="s">
        <v>161</v>
      </c>
      <c r="C318" s="32" t="s">
        <v>24</v>
      </c>
      <c r="D318" s="33" t="n">
        <v>9</v>
      </c>
      <c r="E318" s="33" t="n">
        <v>81</v>
      </c>
      <c r="F318" s="33" t="n">
        <v>112</v>
      </c>
      <c r="G318" s="33" t="n">
        <v>84</v>
      </c>
      <c r="H318" s="33" t="n">
        <v>1.35</v>
      </c>
      <c r="I318" s="33" t="n">
        <v>81</v>
      </c>
      <c r="J318" s="34" t="n">
        <f aca="false">SUM((E318+G318+I318)*0.3)</f>
        <v>73.8</v>
      </c>
      <c r="K318" s="33" t="n">
        <v>10</v>
      </c>
      <c r="L318" s="33" t="n">
        <v>14</v>
      </c>
      <c r="M318" s="35" t="n">
        <f aca="false">SUM((J318+K318)*0.8+L318)</f>
        <v>81.04</v>
      </c>
      <c r="N318" s="33" t="n">
        <v>153</v>
      </c>
      <c r="O318" s="33" t="n">
        <v>43</v>
      </c>
      <c r="P318" s="37" t="n">
        <v>1.2</v>
      </c>
      <c r="Q318" s="37" t="n">
        <v>0.5</v>
      </c>
    </row>
    <row r="319" customFormat="false" ht="14.25" hidden="false" customHeight="false" outlineLevel="0" collapsed="false">
      <c r="A319" s="31" t="n">
        <v>25</v>
      </c>
      <c r="B319" s="33" t="s">
        <v>297</v>
      </c>
      <c r="C319" s="32" t="s">
        <v>24</v>
      </c>
      <c r="D319" s="33" t="n">
        <v>8.8</v>
      </c>
      <c r="E319" s="33" t="n">
        <v>84</v>
      </c>
      <c r="F319" s="33" t="n">
        <v>105</v>
      </c>
      <c r="G319" s="33" t="n">
        <v>81</v>
      </c>
      <c r="H319" s="33" t="n">
        <v>1.59</v>
      </c>
      <c r="I319" s="33" t="n">
        <v>60</v>
      </c>
      <c r="J319" s="34" t="n">
        <f aca="false">SUM((E319+G319+I319)*0.3)</f>
        <v>67.5</v>
      </c>
      <c r="K319" s="33" t="n">
        <v>10</v>
      </c>
      <c r="L319" s="33" t="n">
        <v>15</v>
      </c>
      <c r="M319" s="35" t="n">
        <f aca="false">SUM((J319+K319)*0.8+L319)</f>
        <v>77</v>
      </c>
      <c r="N319" s="33" t="n">
        <v>151</v>
      </c>
      <c r="O319" s="33" t="n">
        <v>57</v>
      </c>
      <c r="P319" s="37" t="n">
        <v>0.6</v>
      </c>
      <c r="Q319" s="37" t="n">
        <v>0.6</v>
      </c>
    </row>
    <row r="320" customFormat="false" ht="14.25" hidden="false" customHeight="false" outlineLevel="0" collapsed="false">
      <c r="A320" s="31" t="n">
        <v>26</v>
      </c>
      <c r="B320" s="33" t="s">
        <v>298</v>
      </c>
      <c r="C320" s="32" t="s">
        <v>24</v>
      </c>
      <c r="D320" s="33" t="n">
        <v>9.2</v>
      </c>
      <c r="E320" s="33" t="n">
        <v>81</v>
      </c>
      <c r="F320" s="33" t="n">
        <v>61</v>
      </c>
      <c r="G320" s="33" t="n">
        <v>63</v>
      </c>
      <c r="H320" s="33" t="n">
        <v>1.57</v>
      </c>
      <c r="I320" s="33" t="n">
        <v>60</v>
      </c>
      <c r="J320" s="34" t="n">
        <f aca="false">SUM((E320+G320+I320)*0.3)</f>
        <v>61.2</v>
      </c>
      <c r="K320" s="33" t="n">
        <v>10</v>
      </c>
      <c r="L320" s="33" t="n">
        <v>8</v>
      </c>
      <c r="M320" s="35" t="n">
        <f aca="false">SUM((J320+K320)*0.8+L320)</f>
        <v>64.96</v>
      </c>
      <c r="N320" s="33" t="n">
        <v>153</v>
      </c>
      <c r="O320" s="33" t="n">
        <v>52</v>
      </c>
      <c r="P320" s="37" t="n">
        <v>0.8</v>
      </c>
      <c r="Q320" s="37" t="n">
        <v>0.8</v>
      </c>
    </row>
    <row r="321" customFormat="false" ht="14.25" hidden="false" customHeight="false" outlineLevel="0" collapsed="false">
      <c r="A321" s="31" t="n">
        <v>27</v>
      </c>
      <c r="B321" s="51" t="s">
        <v>299</v>
      </c>
      <c r="C321" s="33" t="s">
        <v>53</v>
      </c>
      <c r="D321" s="33" t="n">
        <v>10.4</v>
      </c>
      <c r="E321" s="33" t="n">
        <v>72</v>
      </c>
      <c r="F321" s="33" t="n">
        <v>119</v>
      </c>
      <c r="G321" s="33" t="n">
        <v>84</v>
      </c>
      <c r="H321" s="33" t="n">
        <v>1.49</v>
      </c>
      <c r="I321" s="33" t="n">
        <v>69</v>
      </c>
      <c r="J321" s="34" t="n">
        <f aca="false">SUM((E321+G321+I321)*0.3)</f>
        <v>67.5</v>
      </c>
      <c r="K321" s="33" t="n">
        <v>10</v>
      </c>
      <c r="L321" s="33" t="n">
        <v>12</v>
      </c>
      <c r="M321" s="35" t="n">
        <f aca="false">SUM((J321+K321)*0.8+L321)</f>
        <v>74</v>
      </c>
      <c r="N321" s="33" t="n">
        <v>148</v>
      </c>
      <c r="O321" s="33" t="n">
        <v>40</v>
      </c>
      <c r="P321" s="37" t="n">
        <v>0.8</v>
      </c>
      <c r="Q321" s="37" t="n">
        <v>0.6</v>
      </c>
    </row>
    <row r="322" customFormat="false" ht="14.25" hidden="false" customHeight="false" outlineLevel="0" collapsed="false">
      <c r="A322" s="31" t="n">
        <v>28</v>
      </c>
      <c r="B322" s="51" t="s">
        <v>300</v>
      </c>
      <c r="C322" s="33" t="s">
        <v>53</v>
      </c>
      <c r="D322" s="33" t="n">
        <v>9.5</v>
      </c>
      <c r="E322" s="33" t="n">
        <v>81</v>
      </c>
      <c r="F322" s="33" t="n">
        <v>123</v>
      </c>
      <c r="G322" s="33" t="n">
        <v>87</v>
      </c>
      <c r="H322" s="33" t="n">
        <v>1.42</v>
      </c>
      <c r="I322" s="33" t="n">
        <v>78</v>
      </c>
      <c r="J322" s="34" t="n">
        <f aca="false">SUM((E322+G322+I322)*0.3)</f>
        <v>73.8</v>
      </c>
      <c r="K322" s="33" t="n">
        <v>10</v>
      </c>
      <c r="L322" s="33" t="n">
        <v>19</v>
      </c>
      <c r="M322" s="35" t="n">
        <f aca="false">SUM((J322+K322)*0.8+L322)</f>
        <v>86.04</v>
      </c>
      <c r="N322" s="33" t="n">
        <v>163</v>
      </c>
      <c r="O322" s="33" t="n">
        <v>46</v>
      </c>
      <c r="P322" s="37" t="n">
        <v>0.8</v>
      </c>
      <c r="Q322" s="37" t="n">
        <v>0.8</v>
      </c>
    </row>
    <row r="323" customFormat="false" ht="14.25" hidden="false" customHeight="false" outlineLevel="0" collapsed="false">
      <c r="A323" s="31" t="n">
        <v>29</v>
      </c>
      <c r="B323" s="51" t="s">
        <v>301</v>
      </c>
      <c r="C323" s="33" t="s">
        <v>53</v>
      </c>
      <c r="D323" s="33" t="n">
        <v>8.6</v>
      </c>
      <c r="E323" s="33" t="n">
        <v>96</v>
      </c>
      <c r="F323" s="33" t="n">
        <v>106</v>
      </c>
      <c r="G323" s="33" t="n">
        <v>78</v>
      </c>
      <c r="H323" s="33" t="n">
        <v>1.55</v>
      </c>
      <c r="I323" s="33" t="n">
        <v>60</v>
      </c>
      <c r="J323" s="34" t="n">
        <f aca="false">SUM((E323+G323+I323)*0.3)</f>
        <v>70.2</v>
      </c>
      <c r="K323" s="33" t="n">
        <v>10</v>
      </c>
      <c r="L323" s="33" t="n">
        <v>17</v>
      </c>
      <c r="M323" s="35" t="n">
        <f aca="false">SUM((J323+K323)*0.8+L323)</f>
        <v>81.16</v>
      </c>
      <c r="N323" s="33" t="n">
        <v>158</v>
      </c>
      <c r="O323" s="33"/>
      <c r="P323" s="37" t="n">
        <v>1</v>
      </c>
      <c r="Q323" s="37" t="n">
        <v>1</v>
      </c>
    </row>
    <row r="324" customFormat="false" ht="14.25" hidden="false" customHeight="false" outlineLevel="0" collapsed="false">
      <c r="A324" s="31" t="n">
        <v>30</v>
      </c>
      <c r="B324" s="51" t="s">
        <v>302</v>
      </c>
      <c r="C324" s="33" t="s">
        <v>53</v>
      </c>
      <c r="D324" s="33" t="n">
        <v>10.1</v>
      </c>
      <c r="E324" s="33" t="n">
        <v>75</v>
      </c>
      <c r="F324" s="33" t="n">
        <v>125</v>
      </c>
      <c r="G324" s="33" t="n">
        <v>90</v>
      </c>
      <c r="H324" s="33" t="n">
        <v>1.58</v>
      </c>
      <c r="I324" s="33" t="n">
        <v>72</v>
      </c>
      <c r="J324" s="34" t="n">
        <f aca="false">SUM((E324+G324+I324)*0.3)</f>
        <v>71.1</v>
      </c>
      <c r="K324" s="33" t="n">
        <v>10</v>
      </c>
      <c r="L324" s="33" t="n">
        <v>18</v>
      </c>
      <c r="M324" s="35" t="n">
        <f aca="false">SUM((J324+K324)*0.8+L324)</f>
        <v>82.88</v>
      </c>
      <c r="N324" s="33" t="n">
        <v>159</v>
      </c>
      <c r="O324" s="33" t="n">
        <v>52</v>
      </c>
      <c r="P324" s="37" t="n">
        <v>1.5</v>
      </c>
      <c r="Q324" s="37" t="n">
        <v>1.5</v>
      </c>
    </row>
    <row r="325" customFormat="false" ht="14.25" hidden="false" customHeight="false" outlineLevel="0" collapsed="false">
      <c r="A325" s="31" t="n">
        <v>31</v>
      </c>
      <c r="B325" s="51" t="s">
        <v>303</v>
      </c>
      <c r="C325" s="33" t="s">
        <v>53</v>
      </c>
      <c r="D325" s="33" t="n">
        <v>9</v>
      </c>
      <c r="E325" s="33" t="n">
        <v>87</v>
      </c>
      <c r="F325" s="33" t="n">
        <v>130</v>
      </c>
      <c r="G325" s="33" t="n">
        <v>90</v>
      </c>
      <c r="H325" s="33" t="n">
        <v>1.39</v>
      </c>
      <c r="I325" s="33" t="n">
        <v>81</v>
      </c>
      <c r="J325" s="34" t="n">
        <f aca="false">SUM((E325+G325+I325)*0.3)</f>
        <v>77.4</v>
      </c>
      <c r="K325" s="33" t="n">
        <v>10</v>
      </c>
      <c r="L325" s="33" t="n">
        <v>18</v>
      </c>
      <c r="M325" s="35" t="n">
        <f aca="false">SUM((J325+K325)*0.8+L325)</f>
        <v>87.92</v>
      </c>
      <c r="N325" s="33" t="n">
        <v>157</v>
      </c>
      <c r="O325" s="33" t="n">
        <v>41</v>
      </c>
      <c r="P325" s="37" t="n">
        <v>0.8</v>
      </c>
      <c r="Q325" s="37" t="n">
        <v>0.6</v>
      </c>
    </row>
    <row r="326" customFormat="false" ht="14.25" hidden="false" customHeight="false" outlineLevel="0" collapsed="false">
      <c r="A326" s="31" t="n">
        <v>32</v>
      </c>
      <c r="B326" s="51" t="s">
        <v>304</v>
      </c>
      <c r="C326" s="33" t="s">
        <v>53</v>
      </c>
      <c r="D326" s="33" t="n">
        <v>10</v>
      </c>
      <c r="E326" s="33" t="n">
        <v>78</v>
      </c>
      <c r="F326" s="33" t="n">
        <v>113</v>
      </c>
      <c r="G326" s="33" t="n">
        <v>81</v>
      </c>
      <c r="H326" s="33" t="n">
        <v>1.47</v>
      </c>
      <c r="I326" s="33" t="n">
        <v>72</v>
      </c>
      <c r="J326" s="34" t="n">
        <f aca="false">SUM((E326+G326+I326)*0.3)</f>
        <v>69.3</v>
      </c>
      <c r="K326" s="33" t="n">
        <v>10</v>
      </c>
      <c r="L326" s="33" t="n">
        <v>14</v>
      </c>
      <c r="M326" s="35" t="n">
        <f aca="false">SUM((J326+K326)*0.8+L326)</f>
        <v>77.44</v>
      </c>
      <c r="N326" s="33" t="n">
        <v>157</v>
      </c>
      <c r="O326" s="33" t="n">
        <v>45</v>
      </c>
      <c r="P326" s="37" t="n">
        <v>0.4</v>
      </c>
      <c r="Q326" s="37" t="n">
        <v>0.6</v>
      </c>
    </row>
    <row r="327" customFormat="false" ht="14.25" hidden="false" customHeight="false" outlineLevel="0" collapsed="false">
      <c r="A327" s="31" t="n">
        <v>33</v>
      </c>
      <c r="B327" s="51" t="s">
        <v>305</v>
      </c>
      <c r="C327" s="33" t="s">
        <v>53</v>
      </c>
      <c r="D327" s="33" t="n">
        <v>8.8</v>
      </c>
      <c r="E327" s="33" t="n">
        <v>92</v>
      </c>
      <c r="F327" s="33" t="n">
        <v>99</v>
      </c>
      <c r="G327" s="33" t="n">
        <v>75</v>
      </c>
      <c r="H327" s="33" t="n">
        <v>1.41</v>
      </c>
      <c r="I327" s="33" t="n">
        <v>78</v>
      </c>
      <c r="J327" s="34" t="n">
        <f aca="false">SUM((E327+G327+I327)*0.3)</f>
        <v>73.5</v>
      </c>
      <c r="K327" s="33" t="n">
        <v>10</v>
      </c>
      <c r="L327" s="33" t="n">
        <v>15</v>
      </c>
      <c r="M327" s="35" t="n">
        <f aca="false">SUM((J327+K327)*0.8+L327)</f>
        <v>81.8</v>
      </c>
      <c r="N327" s="33" t="n">
        <v>155</v>
      </c>
      <c r="O327" s="33" t="n">
        <v>44</v>
      </c>
      <c r="P327" s="37" t="n">
        <v>0.6</v>
      </c>
      <c r="Q327" s="37" t="n">
        <v>0.8</v>
      </c>
    </row>
    <row r="328" customFormat="false" ht="14.25" hidden="false" customHeight="false" outlineLevel="0" collapsed="false">
      <c r="A328" s="31" t="n">
        <v>34</v>
      </c>
      <c r="B328" s="51" t="s">
        <v>306</v>
      </c>
      <c r="C328" s="33" t="s">
        <v>53</v>
      </c>
      <c r="D328" s="33" t="n">
        <v>13.6</v>
      </c>
      <c r="E328" s="33" t="n">
        <v>0</v>
      </c>
      <c r="F328" s="33" t="n">
        <v>100</v>
      </c>
      <c r="G328" s="33" t="n">
        <v>78</v>
      </c>
      <c r="H328" s="33" t="n">
        <v>2.31</v>
      </c>
      <c r="I328" s="33" t="n">
        <v>20</v>
      </c>
      <c r="J328" s="34" t="n">
        <f aca="false">SUM((E328+G328+I328)*0.3)</f>
        <v>29.4</v>
      </c>
      <c r="K328" s="33" t="n">
        <v>10</v>
      </c>
      <c r="L328" s="33" t="n">
        <v>10</v>
      </c>
      <c r="M328" s="35" t="n">
        <f aca="false">SUM((J328+K328)*0.8+L328)</f>
        <v>41.52</v>
      </c>
      <c r="N328" s="33" t="n">
        <v>155</v>
      </c>
      <c r="O328" s="33" t="n">
        <v>36</v>
      </c>
      <c r="P328" s="37" t="n">
        <v>0.3</v>
      </c>
      <c r="Q328" s="37" t="n">
        <v>0.3</v>
      </c>
    </row>
    <row r="329" customFormat="false" ht="14.25" hidden="false" customHeight="false" outlineLevel="0" collapsed="false">
      <c r="A329" s="31" t="n">
        <v>35</v>
      </c>
      <c r="B329" s="51" t="s">
        <v>307</v>
      </c>
      <c r="C329" s="33" t="s">
        <v>53</v>
      </c>
      <c r="D329" s="33" t="n">
        <v>10.2</v>
      </c>
      <c r="E329" s="33" t="n">
        <v>75</v>
      </c>
      <c r="F329" s="33" t="n">
        <v>118</v>
      </c>
      <c r="G329" s="33" t="n">
        <v>87</v>
      </c>
      <c r="H329" s="33" t="n">
        <v>2.13</v>
      </c>
      <c r="I329" s="33" t="n">
        <v>40</v>
      </c>
      <c r="J329" s="34" t="n">
        <f aca="false">SUM((E329+G329+I329)*0.3)</f>
        <v>60.6</v>
      </c>
      <c r="K329" s="33" t="n">
        <v>10</v>
      </c>
      <c r="L329" s="33" t="n">
        <v>16</v>
      </c>
      <c r="M329" s="35" t="n">
        <f aca="false">SUM((J329+K329)*0.8+L329)</f>
        <v>72.48</v>
      </c>
      <c r="N329" s="33" t="n">
        <v>154</v>
      </c>
      <c r="O329" s="33" t="n">
        <v>59</v>
      </c>
      <c r="P329" s="37" t="n">
        <v>1.2</v>
      </c>
      <c r="Q329" s="37" t="n">
        <v>1</v>
      </c>
    </row>
    <row r="330" customFormat="false" ht="14.25" hidden="false" customHeight="false" outlineLevel="0" collapsed="false">
      <c r="A330" s="31" t="n">
        <v>36</v>
      </c>
      <c r="B330" s="51" t="s">
        <v>308</v>
      </c>
      <c r="C330" s="33" t="s">
        <v>53</v>
      </c>
      <c r="D330" s="33" t="n">
        <v>8.6</v>
      </c>
      <c r="E330" s="33" t="n">
        <v>96</v>
      </c>
      <c r="F330" s="33" t="n">
        <v>116</v>
      </c>
      <c r="G330" s="33" t="n">
        <v>84</v>
      </c>
      <c r="H330" s="33" t="n">
        <v>1.41</v>
      </c>
      <c r="I330" s="33" t="n">
        <v>78</v>
      </c>
      <c r="J330" s="34" t="n">
        <f aca="false">SUM((E330+G330+I330)*0.3)</f>
        <v>77.4</v>
      </c>
      <c r="K330" s="33" t="n">
        <v>10</v>
      </c>
      <c r="L330" s="33" t="n">
        <v>19</v>
      </c>
      <c r="M330" s="35" t="n">
        <f aca="false">SUM((J330+K330)*0.8+L330)</f>
        <v>88.92</v>
      </c>
      <c r="N330" s="33" t="n">
        <v>154</v>
      </c>
      <c r="O330" s="33" t="n">
        <v>49</v>
      </c>
      <c r="P330" s="37" t="n">
        <v>0.5</v>
      </c>
      <c r="Q330" s="37" t="n">
        <v>0.4</v>
      </c>
    </row>
    <row r="331" customFormat="false" ht="14.25" hidden="false" customHeight="false" outlineLevel="0" collapsed="false">
      <c r="A331" s="31" t="n">
        <v>37</v>
      </c>
      <c r="B331" s="51" t="s">
        <v>309</v>
      </c>
      <c r="C331" s="33" t="s">
        <v>53</v>
      </c>
      <c r="D331" s="33" t="n">
        <v>9.8</v>
      </c>
      <c r="E331" s="33" t="n">
        <v>78</v>
      </c>
      <c r="F331" s="33" t="n">
        <v>110</v>
      </c>
      <c r="G331" s="33" t="n">
        <v>81</v>
      </c>
      <c r="H331" s="33" t="n">
        <v>1.49</v>
      </c>
      <c r="I331" s="33" t="n">
        <v>69</v>
      </c>
      <c r="J331" s="34" t="n">
        <f aca="false">SUM((E331+G331+I331)*0.3)</f>
        <v>68.4</v>
      </c>
      <c r="K331" s="33" t="n">
        <v>10</v>
      </c>
      <c r="L331" s="33" t="n">
        <v>15</v>
      </c>
      <c r="M331" s="35" t="n">
        <f aca="false">SUM((J331+K331)*0.8+L331)</f>
        <v>77.72</v>
      </c>
      <c r="N331" s="33" t="n">
        <v>160</v>
      </c>
      <c r="O331" s="33" t="n">
        <v>45</v>
      </c>
      <c r="P331" s="37" t="n">
        <v>1</v>
      </c>
      <c r="Q331" s="37" t="n">
        <v>1.2</v>
      </c>
    </row>
    <row r="332" customFormat="false" ht="14.25" hidden="false" customHeight="false" outlineLevel="0" collapsed="false">
      <c r="A332" s="31" t="n">
        <v>38</v>
      </c>
      <c r="B332" s="51" t="s">
        <v>310</v>
      </c>
      <c r="C332" s="33" t="s">
        <v>53</v>
      </c>
      <c r="D332" s="33" t="n">
        <v>10.1</v>
      </c>
      <c r="E332" s="33" t="n">
        <v>75</v>
      </c>
      <c r="F332" s="33" t="n">
        <v>121</v>
      </c>
      <c r="G332" s="33" t="n">
        <v>87</v>
      </c>
      <c r="H332" s="33" t="n">
        <v>2</v>
      </c>
      <c r="I332" s="33" t="n">
        <v>50</v>
      </c>
      <c r="J332" s="34" t="n">
        <f aca="false">SUM((E332+G332+I332)*0.3)</f>
        <v>63.6</v>
      </c>
      <c r="K332" s="33" t="n">
        <v>10</v>
      </c>
      <c r="L332" s="33" t="n">
        <v>17</v>
      </c>
      <c r="M332" s="35" t="n">
        <f aca="false">SUM((J332+K332)*0.8+L332)</f>
        <v>75.88</v>
      </c>
      <c r="N332" s="33" t="n">
        <v>161</v>
      </c>
      <c r="O332" s="33" t="n">
        <v>71</v>
      </c>
      <c r="P332" s="37" t="n">
        <v>0.6</v>
      </c>
      <c r="Q332" s="37" t="n">
        <v>0.6</v>
      </c>
    </row>
    <row r="333" customFormat="false" ht="14.25" hidden="false" customHeight="false" outlineLevel="0" collapsed="false">
      <c r="A333" s="31" t="n">
        <v>39</v>
      </c>
      <c r="B333" s="51" t="s">
        <v>311</v>
      </c>
      <c r="C333" s="33" t="s">
        <v>53</v>
      </c>
      <c r="D333" s="33" t="n">
        <v>9.1</v>
      </c>
      <c r="E333" s="33" t="n">
        <v>87</v>
      </c>
      <c r="F333" s="33" t="n">
        <v>100</v>
      </c>
      <c r="G333" s="33" t="n">
        <v>78</v>
      </c>
      <c r="H333" s="33" t="n">
        <v>1.32</v>
      </c>
      <c r="I333" s="33" t="n">
        <v>78</v>
      </c>
      <c r="J333" s="34" t="n">
        <f aca="false">SUM((E333+G333+I333)*0.3)</f>
        <v>72.9</v>
      </c>
      <c r="K333" s="33" t="n">
        <v>10</v>
      </c>
      <c r="L333" s="33" t="n">
        <v>16</v>
      </c>
      <c r="M333" s="35" t="n">
        <f aca="false">SUM((J333+K333)*0.8+L333)</f>
        <v>82.32</v>
      </c>
      <c r="N333" s="33" t="n">
        <v>161</v>
      </c>
      <c r="O333" s="33" t="n">
        <v>65</v>
      </c>
      <c r="P333" s="37" t="n">
        <v>0.8</v>
      </c>
      <c r="Q333" s="37" t="n">
        <v>1.2</v>
      </c>
    </row>
    <row r="334" customFormat="false" ht="14.25" hidden="false" customHeight="false" outlineLevel="0" collapsed="false">
      <c r="A334" s="31" t="n">
        <v>40</v>
      </c>
      <c r="B334" s="51" t="s">
        <v>312</v>
      </c>
      <c r="C334" s="33" t="s">
        <v>53</v>
      </c>
      <c r="D334" s="33" t="n">
        <v>9.1</v>
      </c>
      <c r="E334" s="33" t="n">
        <v>87</v>
      </c>
      <c r="F334" s="33" t="n">
        <v>115</v>
      </c>
      <c r="G334" s="33" t="n">
        <v>84</v>
      </c>
      <c r="H334" s="33" t="n">
        <v>1.38</v>
      </c>
      <c r="I334" s="33" t="n">
        <v>81</v>
      </c>
      <c r="J334" s="34" t="n">
        <f aca="false">SUM((E334+G334+I334)*0.3)</f>
        <v>75.6</v>
      </c>
      <c r="K334" s="33" t="n">
        <v>10</v>
      </c>
      <c r="L334" s="33" t="n">
        <v>12</v>
      </c>
      <c r="M334" s="35" t="n">
        <f aca="false">SUM((J334+K334)*0.8+L334)</f>
        <v>80.48</v>
      </c>
      <c r="N334" s="33" t="n">
        <v>158</v>
      </c>
      <c r="O334" s="33" t="n">
        <v>44</v>
      </c>
      <c r="P334" s="37" t="n">
        <v>0.4</v>
      </c>
      <c r="Q334" s="37" t="n">
        <v>0.4</v>
      </c>
    </row>
    <row r="335" customFormat="false" ht="14.25" hidden="false" customHeight="false" outlineLevel="0" collapsed="false">
      <c r="A335" s="31" t="n">
        <v>41</v>
      </c>
      <c r="B335" s="51" t="s">
        <v>313</v>
      </c>
      <c r="C335" s="33" t="s">
        <v>53</v>
      </c>
      <c r="D335" s="33" t="n">
        <v>8.8</v>
      </c>
      <c r="E335" s="33" t="n">
        <v>92</v>
      </c>
      <c r="F335" s="33" t="n">
        <v>137</v>
      </c>
      <c r="G335" s="33" t="n">
        <v>92</v>
      </c>
      <c r="H335" s="33" t="n">
        <v>1.49</v>
      </c>
      <c r="I335" s="33" t="n">
        <v>69</v>
      </c>
      <c r="J335" s="34" t="n">
        <f aca="false">SUM((E335+G335+I335)*0.3)</f>
        <v>75.9</v>
      </c>
      <c r="K335" s="33" t="n">
        <v>10</v>
      </c>
      <c r="L335" s="33" t="n">
        <v>17</v>
      </c>
      <c r="M335" s="35" t="n">
        <f aca="false">SUM((J335+K335)*0.8+L335)</f>
        <v>85.72</v>
      </c>
      <c r="N335" s="33" t="n">
        <v>154</v>
      </c>
      <c r="O335" s="33" t="n">
        <v>37</v>
      </c>
      <c r="P335" s="37" t="n">
        <v>0.5</v>
      </c>
      <c r="Q335" s="37" t="n">
        <v>0.5</v>
      </c>
    </row>
    <row r="336" customFormat="false" ht="14.25" hidden="false" customHeight="false" outlineLevel="0" collapsed="false">
      <c r="A336" s="31" t="n">
        <v>42</v>
      </c>
      <c r="B336" s="51" t="s">
        <v>314</v>
      </c>
      <c r="C336" s="33" t="s">
        <v>53</v>
      </c>
      <c r="D336" s="33" t="n">
        <v>8.4</v>
      </c>
      <c r="E336" s="33" t="n">
        <v>100</v>
      </c>
      <c r="F336" s="33" t="n">
        <v>130</v>
      </c>
      <c r="G336" s="33" t="n">
        <v>90</v>
      </c>
      <c r="H336" s="33" t="n">
        <v>1.34</v>
      </c>
      <c r="I336" s="33" t="n">
        <v>84</v>
      </c>
      <c r="J336" s="34" t="n">
        <f aca="false">SUM((E336+G336+I336)*0.3)</f>
        <v>82.2</v>
      </c>
      <c r="K336" s="33" t="n">
        <v>10</v>
      </c>
      <c r="L336" s="33" t="n">
        <v>14</v>
      </c>
      <c r="M336" s="35" t="n">
        <f aca="false">SUM((J336+K336)*0.8+L336)</f>
        <v>87.76</v>
      </c>
      <c r="N336" s="33" t="n">
        <v>151</v>
      </c>
      <c r="O336" s="33" t="n">
        <v>39</v>
      </c>
      <c r="P336" s="37" t="n">
        <v>1.5</v>
      </c>
      <c r="Q336" s="37" t="n">
        <v>1.5</v>
      </c>
    </row>
    <row r="337" customFormat="false" ht="14.25" hidden="false" customHeight="false" outlineLevel="0" collapsed="false">
      <c r="A337" s="31" t="n">
        <v>43</v>
      </c>
      <c r="B337" s="51" t="s">
        <v>315</v>
      </c>
      <c r="C337" s="33" t="s">
        <v>53</v>
      </c>
      <c r="D337" s="33" t="n">
        <v>9.6</v>
      </c>
      <c r="E337" s="33" t="n">
        <v>81</v>
      </c>
      <c r="F337" s="33" t="n">
        <v>79</v>
      </c>
      <c r="G337" s="33" t="n">
        <v>66</v>
      </c>
      <c r="H337" s="33" t="n">
        <v>1.52</v>
      </c>
      <c r="I337" s="33" t="n">
        <v>66</v>
      </c>
      <c r="J337" s="34" t="n">
        <f aca="false">SUM((E337+G337+I337)*0.3)</f>
        <v>63.9</v>
      </c>
      <c r="K337" s="33" t="n">
        <v>10</v>
      </c>
      <c r="L337" s="33" t="n">
        <v>12</v>
      </c>
      <c r="M337" s="35" t="n">
        <f aca="false">SUM((J337+K337)*0.8+L337)</f>
        <v>71.12</v>
      </c>
      <c r="N337" s="33" t="n">
        <v>155</v>
      </c>
      <c r="O337" s="33" t="n">
        <v>43</v>
      </c>
      <c r="P337" s="37" t="n">
        <v>0.6</v>
      </c>
      <c r="Q337" s="37" t="n">
        <v>0.5</v>
      </c>
    </row>
    <row r="338" customFormat="false" ht="14.25" hidden="false" customHeight="false" outlineLevel="0" collapsed="false">
      <c r="A338" s="31" t="n">
        <v>44</v>
      </c>
      <c r="B338" s="51" t="s">
        <v>316</v>
      </c>
      <c r="C338" s="33" t="s">
        <v>53</v>
      </c>
      <c r="D338" s="33" t="n">
        <v>9.6</v>
      </c>
      <c r="E338" s="33" t="n">
        <v>81</v>
      </c>
      <c r="F338" s="33" t="n">
        <v>134</v>
      </c>
      <c r="G338" s="33" t="n">
        <v>92</v>
      </c>
      <c r="H338" s="33" t="n">
        <v>2.06</v>
      </c>
      <c r="I338" s="33" t="n">
        <v>50</v>
      </c>
      <c r="J338" s="34" t="n">
        <f aca="false">SUM((E338+G338+I338)*0.3)</f>
        <v>66.9</v>
      </c>
      <c r="K338" s="33" t="n">
        <v>10</v>
      </c>
      <c r="L338" s="33" t="n">
        <v>15</v>
      </c>
      <c r="M338" s="35" t="n">
        <f aca="false">SUM((J338+K338)*0.8+L338)</f>
        <v>76.52</v>
      </c>
      <c r="N338" s="33" t="n">
        <v>151</v>
      </c>
      <c r="O338" s="33" t="n">
        <v>45</v>
      </c>
      <c r="P338" s="37" t="n">
        <v>1.5</v>
      </c>
      <c r="Q338" s="37" t="n">
        <v>1</v>
      </c>
    </row>
    <row r="339" customFormat="false" ht="14.25" hidden="false" customHeight="false" outlineLevel="0" collapsed="false">
      <c r="A339" s="31" t="n">
        <v>45</v>
      </c>
      <c r="B339" s="51" t="s">
        <v>317</v>
      </c>
      <c r="C339" s="33" t="s">
        <v>53</v>
      </c>
      <c r="D339" s="33" t="n">
        <v>9.6</v>
      </c>
      <c r="E339" s="33" t="n">
        <v>81</v>
      </c>
      <c r="F339" s="33" t="n">
        <v>80</v>
      </c>
      <c r="G339" s="33" t="n">
        <v>69</v>
      </c>
      <c r="H339" s="33" t="n">
        <v>2.06</v>
      </c>
      <c r="I339" s="33" t="n">
        <v>50</v>
      </c>
      <c r="J339" s="34" t="n">
        <f aca="false">SUM((E339+G339+I339)*0.3)</f>
        <v>60</v>
      </c>
      <c r="K339" s="33" t="n">
        <v>10</v>
      </c>
      <c r="L339" s="33" t="n">
        <v>15</v>
      </c>
      <c r="M339" s="35" t="n">
        <f aca="false">SUM((J339+K339)*0.8+L339)</f>
        <v>71</v>
      </c>
      <c r="N339" s="33" t="n">
        <v>148</v>
      </c>
      <c r="O339" s="33" t="n">
        <v>40</v>
      </c>
      <c r="P339" s="37" t="n">
        <v>1.5</v>
      </c>
      <c r="Q339" s="37" t="n">
        <v>1.2</v>
      </c>
    </row>
    <row r="340" customFormat="false" ht="14.25" hidden="false" customHeight="false" outlineLevel="0" collapsed="false">
      <c r="A340" s="31" t="n">
        <v>46</v>
      </c>
      <c r="B340" s="51" t="s">
        <v>318</v>
      </c>
      <c r="C340" s="33" t="s">
        <v>53</v>
      </c>
      <c r="D340" s="33" t="n">
        <v>11</v>
      </c>
      <c r="E340" s="33" t="n">
        <v>60</v>
      </c>
      <c r="F340" s="33" t="n">
        <v>80</v>
      </c>
      <c r="G340" s="33" t="n">
        <v>69</v>
      </c>
      <c r="H340" s="33" t="n">
        <v>2.31</v>
      </c>
      <c r="I340" s="33" t="n">
        <v>20</v>
      </c>
      <c r="J340" s="34" t="n">
        <f aca="false">SUM((E340+G340+I340)*0.3)</f>
        <v>44.7</v>
      </c>
      <c r="K340" s="33" t="n">
        <v>10</v>
      </c>
      <c r="L340" s="33" t="n">
        <v>18</v>
      </c>
      <c r="M340" s="35" t="n">
        <f aca="false">SUM((J340+K340)*0.8+L340)</f>
        <v>61.76</v>
      </c>
      <c r="N340" s="33" t="n">
        <v>168</v>
      </c>
      <c r="O340" s="33" t="n">
        <v>49</v>
      </c>
      <c r="P340" s="37" t="n">
        <v>0.15</v>
      </c>
      <c r="Q340" s="37" t="n">
        <v>0.12</v>
      </c>
    </row>
    <row r="341" customFormat="false" ht="14.25" hidden="false" customHeight="false" outlineLevel="0" collapsed="false">
      <c r="A341" s="31" t="n">
        <v>47</v>
      </c>
      <c r="B341" s="84" t="s">
        <v>319</v>
      </c>
      <c r="C341" s="33" t="s">
        <v>53</v>
      </c>
      <c r="D341" s="33" t="n">
        <v>11</v>
      </c>
      <c r="E341" s="33" t="n">
        <v>60</v>
      </c>
      <c r="F341" s="33" t="n">
        <v>104</v>
      </c>
      <c r="G341" s="33" t="n">
        <v>78</v>
      </c>
      <c r="H341" s="33" t="n">
        <v>1.59</v>
      </c>
      <c r="I341" s="33" t="n">
        <v>60</v>
      </c>
      <c r="J341" s="34" t="n">
        <f aca="false">SUM((E341+G341+I341)*0.3)</f>
        <v>59.4</v>
      </c>
      <c r="K341" s="33" t="n">
        <v>10</v>
      </c>
      <c r="L341" s="33" t="n">
        <v>14</v>
      </c>
      <c r="M341" s="35" t="n">
        <f aca="false">SUM((J341+K341)*0.8+L341)</f>
        <v>69.52</v>
      </c>
      <c r="N341" s="33" t="n">
        <v>152</v>
      </c>
      <c r="O341" s="33" t="n">
        <v>62</v>
      </c>
      <c r="P341" s="37" t="n">
        <v>0.3</v>
      </c>
      <c r="Q341" s="37" t="n">
        <v>0.3</v>
      </c>
    </row>
    <row r="342" customFormat="false" ht="14.25" hidden="false" customHeight="false" outlineLevel="0" collapsed="false">
      <c r="A342" s="31" t="n">
        <v>48</v>
      </c>
      <c r="B342" s="85" t="s">
        <v>320</v>
      </c>
      <c r="C342" s="33" t="s">
        <v>53</v>
      </c>
      <c r="D342" s="33" t="n">
        <v>9.5</v>
      </c>
      <c r="E342" s="33" t="n">
        <v>81</v>
      </c>
      <c r="F342" s="33" t="n">
        <v>97</v>
      </c>
      <c r="G342" s="33" t="n">
        <v>75</v>
      </c>
      <c r="H342" s="33" t="n">
        <v>1.44</v>
      </c>
      <c r="I342" s="33" t="n">
        <v>75</v>
      </c>
      <c r="J342" s="34" t="n">
        <f aca="false">SUM((E342+G342+I342)*0.3)</f>
        <v>69.3</v>
      </c>
      <c r="K342" s="33" t="n">
        <v>10</v>
      </c>
      <c r="L342" s="33" t="n">
        <v>17</v>
      </c>
      <c r="M342" s="35" t="n">
        <f aca="false">SUM((J342+K342)*0.8+L342)</f>
        <v>80.44</v>
      </c>
      <c r="N342" s="33" t="n">
        <v>162</v>
      </c>
      <c r="O342" s="33" t="n">
        <v>47</v>
      </c>
      <c r="P342" s="37" t="n">
        <v>0.25</v>
      </c>
      <c r="Q342" s="37" t="n">
        <v>0.5</v>
      </c>
    </row>
    <row r="343" customFormat="false" ht="14.25" hidden="false" customHeight="false" outlineLevel="0" collapsed="false">
      <c r="A343" s="31" t="n">
        <v>49</v>
      </c>
      <c r="B343" s="69" t="s">
        <v>321</v>
      </c>
      <c r="C343" s="32" t="s">
        <v>24</v>
      </c>
      <c r="D343" s="33" t="n">
        <v>7.9</v>
      </c>
      <c r="E343" s="33" t="n">
        <v>100</v>
      </c>
      <c r="F343" s="33" t="n">
        <v>110</v>
      </c>
      <c r="G343" s="33" t="n">
        <v>81</v>
      </c>
      <c r="H343" s="33" t="n">
        <v>1.37</v>
      </c>
      <c r="I343" s="33" t="n">
        <v>81</v>
      </c>
      <c r="J343" s="34" t="n">
        <f aca="false">SUM((E343+G343+I343)*0.3)</f>
        <v>78.6</v>
      </c>
      <c r="K343" s="33" t="n">
        <v>10</v>
      </c>
      <c r="L343" s="33" t="n">
        <v>17</v>
      </c>
      <c r="M343" s="35" t="n">
        <f aca="false">SUM((J343+K343)*0.8+L343)</f>
        <v>87.88</v>
      </c>
      <c r="N343" s="33" t="n">
        <v>150</v>
      </c>
      <c r="O343" s="33" t="n">
        <v>47</v>
      </c>
      <c r="P343" s="37" t="n">
        <v>1.2</v>
      </c>
      <c r="Q343" s="37" t="n">
        <v>1.2</v>
      </c>
    </row>
    <row r="344" customFormat="false" ht="14.25" hidden="false" customHeight="false" outlineLevel="0" collapsed="false">
      <c r="A344" s="31" t="n">
        <v>50</v>
      </c>
      <c r="B344" s="57" t="s">
        <v>322</v>
      </c>
      <c r="C344" s="57" t="s">
        <v>24</v>
      </c>
      <c r="D344" s="33" t="n">
        <v>8</v>
      </c>
      <c r="E344" s="33" t="n">
        <v>100</v>
      </c>
      <c r="F344" s="33" t="n">
        <v>141</v>
      </c>
      <c r="G344" s="33" t="n">
        <v>94</v>
      </c>
      <c r="H344" s="33" t="n">
        <v>1.29</v>
      </c>
      <c r="I344" s="33" t="n">
        <v>90</v>
      </c>
      <c r="J344" s="34" t="n">
        <f aca="false">SUM((E344+G344+I344)*0.3)</f>
        <v>85.2</v>
      </c>
      <c r="K344" s="33" t="n">
        <v>10</v>
      </c>
      <c r="L344" s="33" t="n">
        <v>16</v>
      </c>
      <c r="M344" s="35" t="n">
        <f aca="false">SUM((J344+K344)*0.8+L344)</f>
        <v>92.16</v>
      </c>
      <c r="N344" s="33" t="n">
        <v>149</v>
      </c>
      <c r="O344" s="33" t="n">
        <v>41</v>
      </c>
      <c r="P344" s="37" t="n">
        <v>0.4</v>
      </c>
      <c r="Q344" s="37" t="n">
        <v>0.8</v>
      </c>
    </row>
    <row r="345" customFormat="false" ht="14.25" hidden="false" customHeight="false" outlineLevel="0" collapsed="false">
      <c r="A345" s="31"/>
      <c r="B345" s="32"/>
      <c r="C345" s="45"/>
      <c r="D345" s="40"/>
      <c r="E345" s="40"/>
      <c r="F345" s="33"/>
      <c r="G345" s="33"/>
      <c r="H345" s="40"/>
      <c r="I345" s="40"/>
      <c r="J345" s="34"/>
      <c r="K345" s="33"/>
      <c r="L345" s="33"/>
      <c r="M345" s="35"/>
      <c r="N345" s="40"/>
      <c r="O345" s="31"/>
      <c r="P345" s="59"/>
      <c r="Q345" s="59"/>
    </row>
    <row r="346" customFormat="false" ht="14.25" hidden="false" customHeight="false" outlineLevel="0" collapsed="false">
      <c r="A346" s="31"/>
      <c r="B346" s="32"/>
      <c r="C346" s="45"/>
      <c r="D346" s="40"/>
      <c r="E346" s="40"/>
      <c r="F346" s="33"/>
      <c r="G346" s="33"/>
      <c r="H346" s="40"/>
      <c r="I346" s="40"/>
      <c r="J346" s="34"/>
      <c r="K346" s="33"/>
      <c r="L346" s="33"/>
      <c r="M346" s="35"/>
      <c r="N346" s="40"/>
      <c r="O346" s="31"/>
      <c r="P346" s="77"/>
      <c r="Q346" s="77"/>
    </row>
    <row r="347" customFormat="false" ht="14.25" hidden="false" customHeight="false" outlineLevel="0" collapsed="false">
      <c r="A347" s="31"/>
      <c r="B347" s="32"/>
      <c r="C347" s="45"/>
      <c r="D347" s="40"/>
      <c r="E347" s="40"/>
      <c r="F347" s="33"/>
      <c r="G347" s="33"/>
      <c r="H347" s="40"/>
      <c r="I347" s="40"/>
      <c r="J347" s="34"/>
      <c r="K347" s="33"/>
      <c r="L347" s="33"/>
      <c r="M347" s="35"/>
      <c r="N347" s="40"/>
      <c r="O347" s="31"/>
      <c r="P347" s="59"/>
      <c r="Q347" s="59"/>
    </row>
    <row r="348" customFormat="false" ht="14.25" hidden="false" customHeight="false" outlineLevel="0" collapsed="false">
      <c r="A348" s="31"/>
      <c r="B348" s="32"/>
      <c r="C348" s="45"/>
      <c r="D348" s="40"/>
      <c r="E348" s="40"/>
      <c r="F348" s="33"/>
      <c r="G348" s="33"/>
      <c r="H348" s="40"/>
      <c r="I348" s="40"/>
      <c r="J348" s="35"/>
      <c r="K348" s="33"/>
      <c r="L348" s="40"/>
      <c r="M348" s="47"/>
      <c r="N348" s="40"/>
      <c r="O348" s="33"/>
      <c r="P348" s="48"/>
      <c r="Q348" s="48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65535" customFormat="false" ht="14.25" hidden="false" customHeight="false" outlineLevel="0" collapsed="false">
      <c r="D65535" s="0" t="n">
        <v>10.9</v>
      </c>
    </row>
  </sheetData>
  <mergeCells count="78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61:Q61"/>
    <mergeCell ref="A62:Q62"/>
    <mergeCell ref="A63:A64"/>
    <mergeCell ref="B63:B64"/>
    <mergeCell ref="C63:C64"/>
    <mergeCell ref="D63:E63"/>
    <mergeCell ref="F63:G63"/>
    <mergeCell ref="H63:I63"/>
    <mergeCell ref="J63:J64"/>
    <mergeCell ref="K63:K64"/>
    <mergeCell ref="L63:L64"/>
    <mergeCell ref="M63:M64"/>
    <mergeCell ref="N63:Q63"/>
    <mergeCell ref="A117:Q117"/>
    <mergeCell ref="A118:Q118"/>
    <mergeCell ref="A119:A120"/>
    <mergeCell ref="B119:B120"/>
    <mergeCell ref="C119:C120"/>
    <mergeCell ref="D119:E119"/>
    <mergeCell ref="F119:G119"/>
    <mergeCell ref="H119:I119"/>
    <mergeCell ref="J119:J120"/>
    <mergeCell ref="K119:K120"/>
    <mergeCell ref="L119:L120"/>
    <mergeCell ref="M119:M120"/>
    <mergeCell ref="N119:Q119"/>
    <mergeCell ref="A175:Q175"/>
    <mergeCell ref="A176:Q176"/>
    <mergeCell ref="A177:A178"/>
    <mergeCell ref="B177:B178"/>
    <mergeCell ref="C177:C178"/>
    <mergeCell ref="D177:E177"/>
    <mergeCell ref="F177:G177"/>
    <mergeCell ref="H177:I177"/>
    <mergeCell ref="J177:J178"/>
    <mergeCell ref="K177:K178"/>
    <mergeCell ref="L177:L178"/>
    <mergeCell ref="M177:M178"/>
    <mergeCell ref="N177:Q177"/>
    <mergeCell ref="A234:Q234"/>
    <mergeCell ref="A235:Q235"/>
    <mergeCell ref="A236:A237"/>
    <mergeCell ref="B236:B237"/>
    <mergeCell ref="C236:C237"/>
    <mergeCell ref="D236:E236"/>
    <mergeCell ref="F236:G236"/>
    <mergeCell ref="H236:I236"/>
    <mergeCell ref="J236:J237"/>
    <mergeCell ref="K236:K237"/>
    <mergeCell ref="L236:L237"/>
    <mergeCell ref="M236:M237"/>
    <mergeCell ref="N236:Q236"/>
    <mergeCell ref="A291:Q291"/>
    <mergeCell ref="A292:Q292"/>
    <mergeCell ref="A293:A294"/>
    <mergeCell ref="B293:B294"/>
    <mergeCell ref="C293:C294"/>
    <mergeCell ref="D293:E293"/>
    <mergeCell ref="F293:G293"/>
    <mergeCell ref="H293:I293"/>
    <mergeCell ref="J293:J294"/>
    <mergeCell ref="K293:K294"/>
    <mergeCell ref="L293:L294"/>
    <mergeCell ref="M293:M294"/>
    <mergeCell ref="N293:Q29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微软用户</cp:lastModifiedBy>
  <cp:lastPrinted>2015-01-27T01:44:57Z</cp:lastPrinted>
  <dcterms:modified xsi:type="dcterms:W3CDTF">2015-01-28T07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