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339">
  <si>
    <t xml:space="preserve">武进区礼河实验学校体育课成绩登记表</t>
  </si>
  <si>
    <r>
      <rPr>
        <sz val="13"/>
        <rFont val="Noto Sans"/>
        <family val="2"/>
      </rPr>
      <t xml:space="preserve">   班级：五（</t>
    </r>
    <r>
      <rPr>
        <sz val="13"/>
        <rFont val="楷体_GB2312"/>
        <family val="3"/>
        <charset val="134"/>
      </rPr>
      <t xml:space="preserve">1</t>
    </r>
    <r>
      <rPr>
        <sz val="13"/>
        <rFont val="Noto Sans"/>
        <family val="2"/>
      </rPr>
      <t xml:space="preserve">）                        任课教师：戴亚      日期：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仰卧起坐</t>
  </si>
  <si>
    <t xml:space="preserve">技术技能</t>
  </si>
  <si>
    <t xml:space="preserve">平时表现</t>
  </si>
  <si>
    <t xml:space="preserve">理论成绩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谢烨</t>
  </si>
  <si>
    <t xml:space="preserve">男</t>
  </si>
  <si>
    <t xml:space="preserve">0.4</t>
  </si>
  <si>
    <t xml:space="preserve">莫一帆</t>
  </si>
  <si>
    <t xml:space="preserve">0.8</t>
  </si>
  <si>
    <t xml:space="preserve">张鑫宇</t>
  </si>
  <si>
    <t xml:space="preserve">吴旻玺</t>
  </si>
  <si>
    <t xml:space="preserve">0.6</t>
  </si>
  <si>
    <t xml:space="preserve">周文韬</t>
  </si>
  <si>
    <t xml:space="preserve">0.3</t>
  </si>
  <si>
    <t xml:space="preserve">周雍钧</t>
  </si>
  <si>
    <t xml:space="preserve">陈煜</t>
  </si>
  <si>
    <t xml:space="preserve">0.5</t>
  </si>
  <si>
    <t xml:space="preserve">张钰鑫</t>
  </si>
  <si>
    <t xml:space="preserve">徐波</t>
  </si>
  <si>
    <t xml:space="preserve">1.0</t>
  </si>
  <si>
    <t xml:space="preserve">周捷</t>
  </si>
  <si>
    <t xml:space="preserve">1.5</t>
  </si>
  <si>
    <t xml:space="preserve">席奕昕</t>
  </si>
  <si>
    <t xml:space="preserve">1.2</t>
  </si>
  <si>
    <t xml:space="preserve">徐梓铭</t>
  </si>
  <si>
    <t xml:space="preserve">蔡添</t>
  </si>
  <si>
    <t xml:space="preserve">周晨阳</t>
  </si>
  <si>
    <t xml:space="preserve">孙杰</t>
  </si>
  <si>
    <t xml:space="preserve">许云杰</t>
  </si>
  <si>
    <t xml:space="preserve">朱光辉</t>
  </si>
  <si>
    <t xml:space="preserve">5</t>
  </si>
  <si>
    <t xml:space="preserve">大王磊</t>
  </si>
  <si>
    <t xml:space="preserve">2.0</t>
  </si>
  <si>
    <t xml:space="preserve">胡忠豪</t>
  </si>
  <si>
    <t xml:space="preserve">陶锦程</t>
  </si>
  <si>
    <t xml:space="preserve">小王磊</t>
  </si>
  <si>
    <t xml:space="preserve">0.25</t>
  </si>
  <si>
    <t xml:space="preserve">张苏云</t>
  </si>
  <si>
    <t xml:space="preserve">尹民涛</t>
  </si>
  <si>
    <t xml:space="preserve">冯超</t>
  </si>
  <si>
    <t xml:space="preserve">蒯艺</t>
  </si>
  <si>
    <t xml:space="preserve">李陈祥</t>
  </si>
  <si>
    <t xml:space="preserve">吴昊</t>
  </si>
  <si>
    <t xml:space="preserve"> 许海峰</t>
  </si>
  <si>
    <t xml:space="preserve">田佳瑜</t>
  </si>
  <si>
    <t xml:space="preserve">女</t>
  </si>
  <si>
    <t xml:space="preserve">吴悠</t>
  </si>
  <si>
    <t xml:space="preserve">曹钰晨</t>
  </si>
  <si>
    <t xml:space="preserve">徐焱钰</t>
  </si>
  <si>
    <t xml:space="preserve">万乐</t>
  </si>
  <si>
    <t xml:space="preserve">弓姝珩</t>
  </si>
  <si>
    <t xml:space="preserve">蒋露</t>
  </si>
  <si>
    <t xml:space="preserve">曹梦恬</t>
  </si>
  <si>
    <t xml:space="preserve">陈舒</t>
  </si>
  <si>
    <t xml:space="preserve">王芦</t>
  </si>
  <si>
    <t xml:space="preserve">吕奕</t>
  </si>
  <si>
    <t xml:space="preserve">罗雨柠</t>
  </si>
  <si>
    <t xml:space="preserve">陈畅</t>
  </si>
  <si>
    <t xml:space="preserve">郭桢</t>
  </si>
  <si>
    <t xml:space="preserve">陈曦</t>
  </si>
  <si>
    <t xml:space="preserve">1</t>
  </si>
  <si>
    <t xml:space="preserve">刘芳辰</t>
  </si>
  <si>
    <t xml:space="preserve">余雅雯</t>
  </si>
  <si>
    <t xml:space="preserve">姜美玲</t>
  </si>
  <si>
    <t xml:space="preserve">马梦茹</t>
  </si>
  <si>
    <t xml:space="preserve">李慧茹</t>
  </si>
  <si>
    <t xml:space="preserve">白紫嫣</t>
  </si>
  <si>
    <t xml:space="preserve">周雪</t>
  </si>
  <si>
    <t xml:space="preserve">沈香君</t>
  </si>
  <si>
    <t xml:space="preserve">吴玉情</t>
  </si>
  <si>
    <r>
      <rPr>
        <sz val="13"/>
        <rFont val="Noto Sans"/>
        <family val="2"/>
      </rPr>
      <t xml:space="preserve">   班级</t>
    </r>
    <r>
      <rPr>
        <sz val="13"/>
        <rFont val="楷体_GB2312"/>
        <family val="3"/>
        <charset val="134"/>
      </rPr>
      <t xml:space="preserve">:</t>
    </r>
    <r>
      <rPr>
        <sz val="13"/>
        <rFont val="Noto Sans"/>
        <family val="2"/>
      </rPr>
      <t xml:space="preserve">五（</t>
    </r>
    <r>
      <rPr>
        <sz val="13"/>
        <rFont val="楷体_GB2312"/>
        <family val="3"/>
        <charset val="134"/>
      </rPr>
      <t xml:space="preserve">2</t>
    </r>
    <r>
      <rPr>
        <sz val="13"/>
        <rFont val="Noto Sans"/>
        <family val="2"/>
      </rPr>
      <t xml:space="preserve">）                 任课教师：戴亚              日期：</t>
    </r>
  </si>
  <si>
    <r>
      <rPr>
        <sz val="12"/>
        <rFont val="宋体"/>
        <family val="0"/>
        <charset val="134"/>
      </rPr>
      <t xml:space="preserve">8x50</t>
    </r>
    <r>
      <rPr>
        <sz val="12"/>
        <rFont val="Noto Sans"/>
        <family val="2"/>
      </rPr>
      <t xml:space="preserve">米</t>
    </r>
  </si>
  <si>
    <t xml:space="preserve">跳绳</t>
  </si>
  <si>
    <t xml:space="preserve">许捷</t>
  </si>
  <si>
    <t xml:space="preserve">严文杰</t>
  </si>
  <si>
    <t xml:space="preserve">陶勇强</t>
  </si>
  <si>
    <t xml:space="preserve">郑磊</t>
  </si>
  <si>
    <t xml:space="preserve">王洋洋</t>
  </si>
  <si>
    <t xml:space="preserve">梁伟杰</t>
  </si>
  <si>
    <t xml:space="preserve">宋俊豪</t>
  </si>
  <si>
    <t xml:space="preserve">余来宝</t>
  </si>
  <si>
    <t xml:space="preserve">陈辉煌</t>
  </si>
  <si>
    <t xml:space="preserve">蔡友谊</t>
  </si>
  <si>
    <t xml:space="preserve">徐超</t>
  </si>
  <si>
    <t xml:space="preserve">林俊成</t>
  </si>
  <si>
    <t xml:space="preserve">李振民</t>
  </si>
  <si>
    <t xml:space="preserve">聂鞠豪</t>
  </si>
  <si>
    <t xml:space="preserve">胡航</t>
  </si>
  <si>
    <t xml:space="preserve">兰毅</t>
  </si>
  <si>
    <t xml:space="preserve">卜凡</t>
  </si>
  <si>
    <t xml:space="preserve">赵昕烨</t>
  </si>
  <si>
    <t xml:space="preserve">陈洋</t>
  </si>
  <si>
    <t xml:space="preserve">张佳锐</t>
  </si>
  <si>
    <t xml:space="preserve">蒋林轩</t>
  </si>
  <si>
    <t xml:space="preserve">陈文杰</t>
  </si>
  <si>
    <t xml:space="preserve">孙奥杰</t>
  </si>
  <si>
    <t xml:space="preserve">吴经宝</t>
  </si>
  <si>
    <t xml:space="preserve">杨肖</t>
  </si>
  <si>
    <t xml:space="preserve">王乙博</t>
  </si>
  <si>
    <t xml:space="preserve">蒯涛</t>
  </si>
  <si>
    <t xml:space="preserve">雷长金</t>
  </si>
  <si>
    <t xml:space="preserve">凤书豪</t>
  </si>
  <si>
    <t xml:space="preserve">周雨澎</t>
  </si>
  <si>
    <t xml:space="preserve">佘莹莹</t>
  </si>
  <si>
    <t xml:space="preserve">刘玲</t>
  </si>
  <si>
    <t xml:space="preserve">杨婷</t>
  </si>
  <si>
    <t xml:space="preserve">陈丽</t>
  </si>
  <si>
    <t xml:space="preserve">庄恬恬</t>
  </si>
  <si>
    <t xml:space="preserve">杜舒芮</t>
  </si>
  <si>
    <t xml:space="preserve">谢楠</t>
  </si>
  <si>
    <t xml:space="preserve">蔡怡</t>
  </si>
  <si>
    <t xml:space="preserve">张怡</t>
  </si>
  <si>
    <t xml:space="preserve">王舒焰</t>
  </si>
  <si>
    <t xml:space="preserve">籍晨怡</t>
  </si>
  <si>
    <t xml:space="preserve">张静怡</t>
  </si>
  <si>
    <t xml:space="preserve">李正青</t>
  </si>
  <si>
    <t xml:space="preserve">邹新怡</t>
  </si>
  <si>
    <t xml:space="preserve">李佳</t>
  </si>
  <si>
    <t xml:space="preserve">何思梦</t>
  </si>
  <si>
    <t xml:space="preserve">袁萌</t>
  </si>
  <si>
    <t xml:space="preserve">胡思宇</t>
  </si>
  <si>
    <t xml:space="preserve">沈文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④＝﹝﹙①﹢②﹢③﹚</t>
    </r>
    <r>
      <rPr>
        <sz val="11"/>
        <rFont val="宋体"/>
        <family val="0"/>
        <charset val="134"/>
      </rPr>
      <t xml:space="preserve">÷3﹞×0.9          ⑥</t>
    </r>
    <r>
      <rPr>
        <sz val="11"/>
        <rFont val="Noto Sans"/>
        <family val="2"/>
      </rPr>
      <t xml:space="preserve">＝⑤﹢④</t>
    </r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平时表现满分为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；身高单位为厘米，体重单位为公斤。</t>
    </r>
  </si>
  <si>
    <r>
      <rPr>
        <sz val="13"/>
        <rFont val="Noto Sans"/>
        <family val="2"/>
      </rPr>
      <t xml:space="preserve">  班级：五（</t>
    </r>
    <r>
      <rPr>
        <sz val="13"/>
        <rFont val="楷体_GB2312"/>
        <family val="3"/>
        <charset val="134"/>
      </rPr>
      <t xml:space="preserve">3</t>
    </r>
    <r>
      <rPr>
        <sz val="13"/>
        <rFont val="Noto Sans"/>
        <family val="2"/>
      </rPr>
      <t xml:space="preserve">）                          任课教师：戴亚      日期：</t>
    </r>
  </si>
  <si>
    <t xml:space="preserve">孙岳峰</t>
  </si>
  <si>
    <t xml:space="preserve">陈星羽</t>
  </si>
  <si>
    <t xml:space="preserve">137</t>
  </si>
  <si>
    <t xml:space="preserve">弓骏松</t>
  </si>
  <si>
    <t xml:space="preserve">张宇林</t>
  </si>
  <si>
    <t xml:space="preserve">孙有卓</t>
  </si>
  <si>
    <t xml:space="preserve">葛进</t>
  </si>
  <si>
    <t xml:space="preserve">陈鑫</t>
  </si>
  <si>
    <t xml:space="preserve">霍如州</t>
  </si>
  <si>
    <t xml:space="preserve">焦元帅</t>
  </si>
  <si>
    <t xml:space="preserve">陈金鑫</t>
  </si>
  <si>
    <t xml:space="preserve">王新南</t>
  </si>
  <si>
    <t xml:space="preserve">司金宝</t>
  </si>
  <si>
    <t xml:space="preserve">王兆龙</t>
  </si>
  <si>
    <t xml:space="preserve">王传涛</t>
  </si>
  <si>
    <t xml:space="preserve">许开阳</t>
  </si>
  <si>
    <t xml:space="preserve">宋垒祥</t>
  </si>
  <si>
    <t xml:space="preserve">杨帆</t>
  </si>
  <si>
    <t xml:space="preserve">张宇</t>
  </si>
  <si>
    <t xml:space="preserve">廖联昌</t>
  </si>
  <si>
    <t xml:space="preserve">单宇航</t>
  </si>
  <si>
    <t xml:space="preserve">孙坤</t>
  </si>
  <si>
    <t xml:space="preserve">郑浩</t>
  </si>
  <si>
    <t xml:space="preserve">葛子俊</t>
  </si>
  <si>
    <t xml:space="preserve">王明瑞</t>
  </si>
  <si>
    <t xml:space="preserve">施雯</t>
  </si>
  <si>
    <t xml:space="preserve">堵铭</t>
  </si>
  <si>
    <t xml:space="preserve">董媛媛</t>
  </si>
  <si>
    <t xml:space="preserve">张思佳</t>
  </si>
  <si>
    <t xml:space="preserve">陈红</t>
  </si>
  <si>
    <t xml:space="preserve">陈婷婷</t>
  </si>
  <si>
    <t xml:space="preserve">武佳佳</t>
  </si>
  <si>
    <t xml:space="preserve"> </t>
  </si>
  <si>
    <t xml:space="preserve">高涵</t>
  </si>
  <si>
    <t xml:space="preserve">柏熠</t>
  </si>
  <si>
    <t xml:space="preserve">丁佳佳</t>
  </si>
  <si>
    <t xml:space="preserve">郑雅文</t>
  </si>
  <si>
    <t xml:space="preserve">李梦谨</t>
  </si>
  <si>
    <t xml:space="preserve">张岩菁</t>
  </si>
  <si>
    <t xml:space="preserve">姚燕萍</t>
  </si>
  <si>
    <t xml:space="preserve">高红兵</t>
  </si>
  <si>
    <t xml:space="preserve">储玉慧</t>
  </si>
  <si>
    <t xml:space="preserve">陈子妍</t>
  </si>
  <si>
    <t xml:space="preserve">王晴</t>
  </si>
  <si>
    <t xml:space="preserve">张晚瑞</t>
  </si>
  <si>
    <t xml:space="preserve">王远洋</t>
  </si>
  <si>
    <r>
      <rPr>
        <sz val="13"/>
        <rFont val="Noto Sans"/>
        <family val="2"/>
      </rPr>
      <t xml:space="preserve">   班级：五（</t>
    </r>
    <r>
      <rPr>
        <sz val="13"/>
        <rFont val="楷体_GB2312"/>
        <family val="3"/>
        <charset val="134"/>
      </rPr>
      <t xml:space="preserve">4</t>
    </r>
    <r>
      <rPr>
        <sz val="13"/>
        <rFont val="Noto Sans"/>
        <family val="2"/>
      </rPr>
      <t xml:space="preserve">）                        任课教师：戴亚      日期：</t>
    </r>
    <r>
      <rPr>
        <sz val="13"/>
        <rFont val="楷体_GB2312"/>
        <family val="3"/>
        <charset val="134"/>
      </rPr>
      <t xml:space="preserve">2013.12</t>
    </r>
  </si>
  <si>
    <t xml:space="preserve">张灏诚</t>
  </si>
  <si>
    <t xml:space="preserve">陈韦</t>
  </si>
  <si>
    <t xml:space="preserve">王垲</t>
  </si>
  <si>
    <t xml:space="preserve">王哲恺</t>
  </si>
  <si>
    <t xml:space="preserve">蒋晨健</t>
  </si>
  <si>
    <t xml:space="preserve">李正鑫</t>
  </si>
  <si>
    <t xml:space="preserve">殷强</t>
  </si>
  <si>
    <t xml:space="preserve">朱辰阳</t>
  </si>
  <si>
    <t xml:space="preserve">王晨</t>
  </si>
  <si>
    <t xml:space="preserve">张孟凡</t>
  </si>
  <si>
    <t xml:space="preserve">范成成</t>
  </si>
  <si>
    <t xml:space="preserve">葛志宏</t>
  </si>
  <si>
    <t xml:space="preserve">王磊</t>
  </si>
  <si>
    <t xml:space="preserve">徐济晨</t>
  </si>
  <si>
    <t xml:space="preserve">方健</t>
  </si>
  <si>
    <t xml:space="preserve">程皓</t>
  </si>
  <si>
    <t xml:space="preserve">王雨金</t>
  </si>
  <si>
    <t xml:space="preserve">姚昌盛</t>
  </si>
  <si>
    <t xml:space="preserve">陈杰</t>
  </si>
  <si>
    <t xml:space="preserve">范伊宁</t>
  </si>
  <si>
    <t xml:space="preserve">王冰</t>
  </si>
  <si>
    <t xml:space="preserve">赵钱</t>
  </si>
  <si>
    <t xml:space="preserve">张苏常</t>
  </si>
  <si>
    <t xml:space="preserve">朱海洋</t>
  </si>
  <si>
    <t xml:space="preserve">王瑞博</t>
  </si>
  <si>
    <t xml:space="preserve">吴佳怡</t>
  </si>
  <si>
    <t xml:space="preserve">蒋星语</t>
  </si>
  <si>
    <t xml:space="preserve">吴林怡</t>
  </si>
  <si>
    <t xml:space="preserve">陈佳瑶</t>
  </si>
  <si>
    <t xml:space="preserve">王可</t>
  </si>
  <si>
    <t xml:space="preserve">王淑婧</t>
  </si>
  <si>
    <t xml:space="preserve">周欣</t>
  </si>
  <si>
    <t xml:space="preserve">陈鑫怡</t>
  </si>
  <si>
    <t xml:space="preserve">徐馨怡</t>
  </si>
  <si>
    <t xml:space="preserve">莫楠</t>
  </si>
  <si>
    <t xml:space="preserve">朱雅楠</t>
  </si>
  <si>
    <t xml:space="preserve">贺娴</t>
  </si>
  <si>
    <t xml:space="preserve">李颖</t>
  </si>
  <si>
    <t xml:space="preserve">罗玉婷</t>
  </si>
  <si>
    <t xml:space="preserve">高礼娟</t>
  </si>
  <si>
    <t xml:space="preserve">杨莹</t>
  </si>
  <si>
    <t xml:space="preserve">方奇</t>
  </si>
  <si>
    <t xml:space="preserve">任菲</t>
  </si>
  <si>
    <t xml:space="preserve">程墨严</t>
  </si>
  <si>
    <t xml:space="preserve">马梦雅</t>
  </si>
  <si>
    <t xml:space="preserve">马苏慧</t>
  </si>
  <si>
    <t xml:space="preserve">谭静</t>
  </si>
  <si>
    <t xml:space="preserve">李玉洁</t>
  </si>
  <si>
    <r>
      <rPr>
        <sz val="13"/>
        <rFont val="Noto Sans"/>
        <family val="2"/>
      </rPr>
      <t xml:space="preserve">   班级：   五（</t>
    </r>
    <r>
      <rPr>
        <sz val="13"/>
        <rFont val="楷体_GB2312"/>
        <family val="3"/>
        <charset val="134"/>
      </rPr>
      <t xml:space="preserve">5</t>
    </r>
    <r>
      <rPr>
        <sz val="13"/>
        <rFont val="Noto Sans"/>
        <family val="2"/>
      </rPr>
      <t xml:space="preserve">）                      任课教师：戴亚      日期：</t>
    </r>
    <r>
      <rPr>
        <sz val="13"/>
        <rFont val="楷体_GB2312"/>
        <family val="3"/>
        <charset val="134"/>
      </rPr>
      <t xml:space="preserve">2013.12</t>
    </r>
  </si>
  <si>
    <r>
      <rPr>
        <sz val="10"/>
        <rFont val="宋体"/>
        <family val="0"/>
        <charset val="134"/>
      </rPr>
      <t xml:space="preserve">8X50</t>
    </r>
    <r>
      <rPr>
        <sz val="10"/>
        <rFont val="Noto Sans"/>
        <family val="2"/>
      </rPr>
      <t xml:space="preserve">米</t>
    </r>
  </si>
  <si>
    <t xml:space="preserve">顾珂</t>
  </si>
  <si>
    <t xml:space="preserve">张佳林</t>
  </si>
  <si>
    <t xml:space="preserve">吴开宇</t>
  </si>
  <si>
    <t xml:space="preserve">凌晨昊</t>
  </si>
  <si>
    <t xml:space="preserve">张涵鑫</t>
  </si>
  <si>
    <t xml:space="preserve">薛梓健</t>
  </si>
  <si>
    <t xml:space="preserve">吴协峰</t>
  </si>
  <si>
    <t xml:space="preserve">马寿鲜</t>
  </si>
  <si>
    <t xml:space="preserve">王成杰</t>
  </si>
  <si>
    <t xml:space="preserve">程广州</t>
  </si>
  <si>
    <t xml:space="preserve">张旭</t>
  </si>
  <si>
    <t xml:space="preserve">秦益峰</t>
  </si>
  <si>
    <t xml:space="preserve">肖云涛</t>
  </si>
  <si>
    <t xml:space="preserve">葛国庆</t>
  </si>
  <si>
    <t xml:space="preserve">胡志</t>
  </si>
  <si>
    <t xml:space="preserve">王昊</t>
  </si>
  <si>
    <t xml:space="preserve">杜洋洋</t>
  </si>
  <si>
    <t xml:space="preserve">丁景奇</t>
  </si>
  <si>
    <t xml:space="preserve">姚文帅</t>
  </si>
  <si>
    <t xml:space="preserve">殷齐尧</t>
  </si>
  <si>
    <t xml:space="preserve">杨洋</t>
  </si>
  <si>
    <t xml:space="preserve">邹涛涛</t>
  </si>
  <si>
    <t xml:space="preserve">孟中生</t>
  </si>
  <si>
    <t xml:space="preserve">林坤</t>
  </si>
  <si>
    <t xml:space="preserve">吴鹏宇</t>
  </si>
  <si>
    <t xml:space="preserve">王浩鹏</t>
  </si>
  <si>
    <t xml:space="preserve">侯恒杰</t>
  </si>
  <si>
    <t xml:space="preserve">周玉</t>
  </si>
  <si>
    <t xml:space="preserve">张妍</t>
  </si>
  <si>
    <t xml:space="preserve">王贝</t>
  </si>
  <si>
    <t xml:space="preserve">沈雯钏</t>
  </si>
  <si>
    <t xml:space="preserve">施烨同</t>
  </si>
  <si>
    <t xml:space="preserve">周阳洋</t>
  </si>
  <si>
    <t xml:space="preserve">周琳</t>
  </si>
  <si>
    <t xml:space="preserve">王珈瑜</t>
  </si>
  <si>
    <t xml:space="preserve">曹苏娜</t>
  </si>
  <si>
    <t xml:space="preserve">耿佳艺</t>
  </si>
  <si>
    <t xml:space="preserve">宋琳</t>
  </si>
  <si>
    <t xml:space="preserve">杨希晔</t>
  </si>
  <si>
    <t xml:space="preserve">许文静</t>
  </si>
  <si>
    <t xml:space="preserve">李翠翠</t>
  </si>
  <si>
    <t xml:space="preserve">黄珠霞</t>
  </si>
  <si>
    <t xml:space="preserve">韩梦</t>
  </si>
  <si>
    <t xml:space="preserve">周琳欢</t>
  </si>
  <si>
    <t xml:space="preserve">高苗苗</t>
  </si>
  <si>
    <t xml:space="preserve">邓乐凤</t>
  </si>
  <si>
    <t xml:space="preserve">林姝婧</t>
  </si>
  <si>
    <t xml:space="preserve">刘馨予</t>
  </si>
  <si>
    <t xml:space="preserve">吴超</t>
  </si>
  <si>
    <r>
      <rPr>
        <sz val="13"/>
        <rFont val="Noto Sans"/>
        <family val="2"/>
      </rPr>
      <t xml:space="preserve">五（</t>
    </r>
    <r>
      <rPr>
        <sz val="13"/>
        <rFont val="楷体_GB2312"/>
        <family val="3"/>
        <charset val="134"/>
      </rPr>
      <t xml:space="preserve">6</t>
    </r>
    <r>
      <rPr>
        <sz val="13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</t>
    </r>
  </si>
  <si>
    <t xml:space="preserve">吴嘉骏</t>
  </si>
  <si>
    <t xml:space="preserve">汝强龙</t>
  </si>
  <si>
    <t xml:space="preserve">洪文鑫</t>
  </si>
  <si>
    <t xml:space="preserve">贝东波</t>
  </si>
  <si>
    <t xml:space="preserve">潘烨青</t>
  </si>
  <si>
    <t xml:space="preserve">陆正阳</t>
  </si>
  <si>
    <t xml:space="preserve">周锦鸿</t>
  </si>
  <si>
    <t xml:space="preserve">袁炳</t>
  </si>
  <si>
    <t xml:space="preserve">汪桢雨</t>
  </si>
  <si>
    <t xml:space="preserve">周昊宇</t>
  </si>
  <si>
    <t xml:space="preserve">陆毅</t>
  </si>
  <si>
    <t xml:space="preserve">朱晨阳</t>
  </si>
  <si>
    <t xml:space="preserve">王安康</t>
  </si>
  <si>
    <t xml:space="preserve">柯子灵</t>
  </si>
  <si>
    <t xml:space="preserve">方云飞</t>
  </si>
  <si>
    <t xml:space="preserve">何永杰</t>
  </si>
  <si>
    <t xml:space="preserve">祖一心</t>
  </si>
  <si>
    <t xml:space="preserve">李景明</t>
  </si>
  <si>
    <t xml:space="preserve">张特</t>
  </si>
  <si>
    <t xml:space="preserve">曹家裔</t>
  </si>
  <si>
    <t xml:space="preserve">蒋豪</t>
  </si>
  <si>
    <t xml:space="preserve">钱彬</t>
  </si>
  <si>
    <t xml:space="preserve">尹阳</t>
  </si>
  <si>
    <t xml:space="preserve">袁芯舒</t>
  </si>
  <si>
    <t xml:space="preserve">蒋枝秀</t>
  </si>
  <si>
    <t xml:space="preserve">周嘉慧</t>
  </si>
  <si>
    <t xml:space="preserve">张楠欣</t>
  </si>
  <si>
    <t xml:space="preserve">潘红</t>
  </si>
  <si>
    <t xml:space="preserve">王嘉欣</t>
  </si>
  <si>
    <t xml:space="preserve">吴佳铃</t>
  </si>
  <si>
    <t xml:space="preserve">陶煜钦</t>
  </si>
  <si>
    <t xml:space="preserve">吴昕忆</t>
  </si>
  <si>
    <t xml:space="preserve">李林吉</t>
  </si>
  <si>
    <t xml:space="preserve">冯佳妮</t>
  </si>
  <si>
    <t xml:space="preserve">范欣月</t>
  </si>
  <si>
    <t xml:space="preserve">郝明杰</t>
  </si>
  <si>
    <t xml:space="preserve">何冰</t>
  </si>
  <si>
    <t xml:space="preserve">朱海丽</t>
  </si>
  <si>
    <t xml:space="preserve">何明楠</t>
  </si>
  <si>
    <t xml:space="preserve">王义可</t>
  </si>
  <si>
    <t xml:space="preserve">周昕雨</t>
  </si>
  <si>
    <t xml:space="preserve">岳金秀</t>
  </si>
  <si>
    <t xml:space="preserve">吕雨萍</t>
  </si>
  <si>
    <t xml:space="preserve">程淑婷</t>
  </si>
  <si>
    <t xml:space="preserve">张蕊蕊</t>
  </si>
  <si>
    <t xml:space="preserve">杨熠</t>
  </si>
  <si>
    <t xml:space="preserve">杨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0.0_ "/>
    <numFmt numFmtId="168" formatCode="#,##0;[RED]#,##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2"/>
      <name val="Noto Sans"/>
      <family val="2"/>
    </font>
    <font>
      <sz val="11"/>
      <name val="Times New Roman"/>
      <family val="1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535"/>
  <sheetViews>
    <sheetView showFormulas="false" showGridLines="tru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S246" activeCellId="0" sqref="S2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7.24"/>
    <col collapsed="false" customWidth="true" hidden="false" outlineLevel="0" max="3" min="3" style="2" width="3.62"/>
    <col collapsed="false" customWidth="true" hidden="false" outlineLevel="0" max="4" min="4" style="0" width="5.11"/>
    <col collapsed="false" customWidth="true" hidden="false" outlineLevel="0" max="5" min="5" style="3" width="5.11"/>
    <col collapsed="false" customWidth="true" hidden="false" outlineLevel="0" max="6" min="6" style="0" width="5.11"/>
    <col collapsed="false" customWidth="true" hidden="false" outlineLevel="0" max="7" min="7" style="3" width="5.11"/>
    <col collapsed="false" customWidth="true" hidden="false" outlineLevel="0" max="8" min="8" style="0" width="5.11"/>
    <col collapsed="false" customWidth="true" hidden="false" outlineLevel="0" max="9" min="9" style="3" width="5.11"/>
    <col collapsed="false" customWidth="true" hidden="false" outlineLevel="0" max="10" min="10" style="4" width="4.62"/>
    <col collapsed="false" customWidth="true" hidden="false" outlineLevel="0" max="11" min="11" style="3" width="5.11"/>
    <col collapsed="false" customWidth="true" hidden="false" outlineLevel="0" max="12" min="12" style="3" width="4.62"/>
    <col collapsed="false" customWidth="true" hidden="false" outlineLevel="0" max="13" min="13" style="5" width="3.99"/>
    <col collapsed="false" customWidth="true" hidden="false" outlineLevel="0" max="15" min="14" style="0" width="4.24"/>
    <col collapsed="false" customWidth="true" hidden="false" outlineLevel="0" max="17" min="16" style="0" width="5.11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16" customFormat="true" ht="12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/>
      <c r="F3" s="10" t="s">
        <v>6</v>
      </c>
      <c r="G3" s="10"/>
      <c r="H3" s="10"/>
      <c r="I3" s="10"/>
      <c r="J3" s="13" t="s">
        <v>7</v>
      </c>
      <c r="K3" s="14" t="s">
        <v>8</v>
      </c>
      <c r="L3" s="14" t="s">
        <v>9</v>
      </c>
      <c r="M3" s="15" t="s">
        <v>10</v>
      </c>
      <c r="N3" s="10" t="s">
        <v>11</v>
      </c>
      <c r="O3" s="10"/>
      <c r="P3" s="10"/>
      <c r="Q3" s="10"/>
    </row>
    <row r="4" s="16" customFormat="true" ht="12" hidden="false" customHeight="false" outlineLevel="0" collapsed="false">
      <c r="A4" s="9"/>
      <c r="B4" s="10"/>
      <c r="C4" s="11"/>
      <c r="D4" s="17" t="s">
        <v>10</v>
      </c>
      <c r="E4" s="18" t="s">
        <v>12</v>
      </c>
      <c r="F4" s="17" t="s">
        <v>10</v>
      </c>
      <c r="G4" s="18" t="s">
        <v>12</v>
      </c>
      <c r="H4" s="17" t="s">
        <v>10</v>
      </c>
      <c r="I4" s="18" t="s">
        <v>12</v>
      </c>
      <c r="J4" s="13"/>
      <c r="K4" s="14"/>
      <c r="L4" s="14"/>
      <c r="M4" s="15"/>
      <c r="N4" s="19" t="s">
        <v>13</v>
      </c>
      <c r="O4" s="19" t="s">
        <v>14</v>
      </c>
      <c r="P4" s="10" t="s">
        <v>15</v>
      </c>
      <c r="Q4" s="10" t="s">
        <v>16</v>
      </c>
    </row>
    <row r="5" s="16" customFormat="true" ht="12" hidden="false" customHeight="true" outlineLevel="0" collapsed="false">
      <c r="A5" s="20"/>
      <c r="B5" s="10"/>
      <c r="C5" s="21"/>
      <c r="D5" s="17"/>
      <c r="E5" s="22" t="s">
        <v>17</v>
      </c>
      <c r="F5" s="17"/>
      <c r="G5" s="22" t="s">
        <v>18</v>
      </c>
      <c r="H5" s="17"/>
      <c r="I5" s="22" t="s">
        <v>19</v>
      </c>
      <c r="J5" s="23" t="s">
        <v>20</v>
      </c>
      <c r="K5" s="24" t="s">
        <v>21</v>
      </c>
      <c r="L5" s="25" t="s">
        <v>22</v>
      </c>
      <c r="M5" s="26"/>
      <c r="N5" s="27"/>
      <c r="O5" s="28"/>
      <c r="P5" s="29"/>
      <c r="Q5" s="17"/>
    </row>
    <row r="6" s="38" customFormat="true" ht="12.95" hidden="false" customHeight="true" outlineLevel="0" collapsed="false">
      <c r="A6" s="30" t="n">
        <v>1</v>
      </c>
      <c r="B6" s="31" t="s">
        <v>23</v>
      </c>
      <c r="C6" s="32" t="s">
        <v>24</v>
      </c>
      <c r="D6" s="32" t="n">
        <v>124</v>
      </c>
      <c r="E6" s="32" t="n">
        <v>90</v>
      </c>
      <c r="F6" s="32" t="n">
        <v>29</v>
      </c>
      <c r="G6" s="32" t="n">
        <v>66</v>
      </c>
      <c r="H6" s="32" t="n">
        <v>1.55</v>
      </c>
      <c r="I6" s="32" t="n">
        <v>60</v>
      </c>
      <c r="J6" s="33" t="n">
        <f aca="false">SUM((E6+G6+I6)*0.3)</f>
        <v>64.8</v>
      </c>
      <c r="K6" s="32" t="n">
        <v>10</v>
      </c>
      <c r="L6" s="34" t="n">
        <v>15</v>
      </c>
      <c r="M6" s="35" t="n">
        <f aca="false">SUM((J6+K6)*0.8+L6)</f>
        <v>74.84</v>
      </c>
      <c r="N6" s="36" t="n">
        <v>146</v>
      </c>
      <c r="O6" s="36" t="n">
        <v>30</v>
      </c>
      <c r="P6" s="37" t="s">
        <v>25</v>
      </c>
      <c r="Q6" s="37" t="s">
        <v>25</v>
      </c>
    </row>
    <row r="7" s="38" customFormat="true" ht="12.95" hidden="false" customHeight="true" outlineLevel="0" collapsed="false">
      <c r="A7" s="30" t="n">
        <v>2</v>
      </c>
      <c r="B7" s="31" t="s">
        <v>26</v>
      </c>
      <c r="C7" s="32" t="s">
        <v>24</v>
      </c>
      <c r="D7" s="39" t="n">
        <v>75</v>
      </c>
      <c r="E7" s="39" t="n">
        <v>66</v>
      </c>
      <c r="F7" s="39" t="n">
        <v>35</v>
      </c>
      <c r="G7" s="39" t="n">
        <v>75</v>
      </c>
      <c r="H7" s="39" t="n">
        <v>1.46</v>
      </c>
      <c r="I7" s="39" t="n">
        <v>75</v>
      </c>
      <c r="J7" s="33" t="n">
        <f aca="false">SUM((E7+G7+I7)*0.3)</f>
        <v>64.8</v>
      </c>
      <c r="K7" s="32" t="n">
        <v>10</v>
      </c>
      <c r="L7" s="39" t="n">
        <v>17</v>
      </c>
      <c r="M7" s="35" t="n">
        <f aca="false">SUM((J7+K7)*0.8+L7)</f>
        <v>76.84</v>
      </c>
      <c r="N7" s="39" t="n">
        <v>152</v>
      </c>
      <c r="O7" s="30" t="n">
        <v>42</v>
      </c>
      <c r="P7" s="37" t="s">
        <v>27</v>
      </c>
      <c r="Q7" s="37" t="s">
        <v>27</v>
      </c>
    </row>
    <row r="8" s="38" customFormat="true" ht="12.95" hidden="false" customHeight="true" outlineLevel="0" collapsed="false">
      <c r="A8" s="30" t="n">
        <v>3</v>
      </c>
      <c r="B8" s="31" t="s">
        <v>28</v>
      </c>
      <c r="C8" s="40" t="s">
        <v>24</v>
      </c>
      <c r="D8" s="39" t="n">
        <v>48</v>
      </c>
      <c r="E8" s="39" t="n">
        <v>60</v>
      </c>
      <c r="F8" s="32" t="n">
        <v>17</v>
      </c>
      <c r="G8" s="32" t="n">
        <v>20</v>
      </c>
      <c r="H8" s="39" t="n">
        <v>2.26</v>
      </c>
      <c r="I8" s="39" t="n">
        <v>0</v>
      </c>
      <c r="J8" s="33" t="n">
        <f aca="false">SUM((E8+G8+I8)*0.3)</f>
        <v>24</v>
      </c>
      <c r="K8" s="32" t="n">
        <v>10</v>
      </c>
      <c r="L8" s="39" t="n">
        <v>14</v>
      </c>
      <c r="M8" s="35" t="n">
        <f aca="false">SUM((J8+K8)*0.8+L8)</f>
        <v>41.2</v>
      </c>
      <c r="N8" s="39" t="n">
        <v>159</v>
      </c>
      <c r="O8" s="30" t="n">
        <v>69</v>
      </c>
      <c r="P8" s="37" t="s">
        <v>25</v>
      </c>
      <c r="Q8" s="37" t="s">
        <v>25</v>
      </c>
    </row>
    <row r="9" s="38" customFormat="true" ht="12.95" hidden="false" customHeight="true" outlineLevel="0" collapsed="false">
      <c r="A9" s="30" t="n">
        <v>4</v>
      </c>
      <c r="B9" s="31" t="s">
        <v>29</v>
      </c>
      <c r="C9" s="32" t="s">
        <v>24</v>
      </c>
      <c r="D9" s="39" t="n">
        <v>95</v>
      </c>
      <c r="E9" s="39" t="n">
        <v>75</v>
      </c>
      <c r="F9" s="32" t="n">
        <v>40</v>
      </c>
      <c r="G9" s="32" t="n">
        <v>84</v>
      </c>
      <c r="H9" s="39" t="n">
        <v>1.43</v>
      </c>
      <c r="I9" s="39" t="n">
        <v>80</v>
      </c>
      <c r="J9" s="33" t="n">
        <f aca="false">SUM((E9+G9+I9)*0.3)</f>
        <v>71.7</v>
      </c>
      <c r="K9" s="32" t="n">
        <v>10</v>
      </c>
      <c r="L9" s="39" t="n">
        <v>17</v>
      </c>
      <c r="M9" s="35" t="n">
        <f aca="false">SUM((J9+K9)*0.8+L9)</f>
        <v>82.36</v>
      </c>
      <c r="N9" s="39" t="n">
        <v>168</v>
      </c>
      <c r="O9" s="30" t="n">
        <v>61</v>
      </c>
      <c r="P9" s="37" t="s">
        <v>30</v>
      </c>
      <c r="Q9" s="37" t="s">
        <v>30</v>
      </c>
    </row>
    <row r="10" s="38" customFormat="true" ht="12.95" hidden="false" customHeight="true" outlineLevel="0" collapsed="false">
      <c r="A10" s="30" t="n">
        <v>5</v>
      </c>
      <c r="B10" s="31" t="s">
        <v>31</v>
      </c>
      <c r="C10" s="32" t="s">
        <v>24</v>
      </c>
      <c r="D10" s="39" t="n">
        <v>81</v>
      </c>
      <c r="E10" s="39" t="n">
        <v>69</v>
      </c>
      <c r="F10" s="32" t="n">
        <v>30</v>
      </c>
      <c r="G10" s="32" t="n">
        <v>66</v>
      </c>
      <c r="H10" s="39" t="n">
        <v>2.24</v>
      </c>
      <c r="I10" s="39" t="n">
        <v>0</v>
      </c>
      <c r="J10" s="33" t="n">
        <f aca="false">SUM((E10+G10+I10)*0.3)</f>
        <v>40.5</v>
      </c>
      <c r="K10" s="32" t="n">
        <v>10</v>
      </c>
      <c r="L10" s="39" t="n">
        <v>14</v>
      </c>
      <c r="M10" s="35" t="n">
        <f aca="false">SUM((J10+K10)*0.8+L10)</f>
        <v>54.4</v>
      </c>
      <c r="N10" s="39" t="n">
        <v>164</v>
      </c>
      <c r="O10" s="30" t="n">
        <v>60</v>
      </c>
      <c r="P10" s="37" t="s">
        <v>32</v>
      </c>
      <c r="Q10" s="37" t="s">
        <v>32</v>
      </c>
    </row>
    <row r="11" s="38" customFormat="true" ht="12.95" hidden="false" customHeight="true" outlineLevel="0" collapsed="false">
      <c r="A11" s="30" t="n">
        <v>6</v>
      </c>
      <c r="B11" s="31" t="s">
        <v>33</v>
      </c>
      <c r="C11" s="32" t="s">
        <v>24</v>
      </c>
      <c r="D11" s="39" t="n">
        <v>105</v>
      </c>
      <c r="E11" s="39" t="n">
        <v>81</v>
      </c>
      <c r="F11" s="32" t="n">
        <v>34</v>
      </c>
      <c r="G11" s="32" t="n">
        <v>72</v>
      </c>
      <c r="H11" s="39" t="n">
        <v>1.46</v>
      </c>
      <c r="I11" s="39" t="n">
        <v>75</v>
      </c>
      <c r="J11" s="33" t="n">
        <f aca="false">SUM((E11+G11+I11)*0.3)</f>
        <v>68.4</v>
      </c>
      <c r="K11" s="32" t="n">
        <v>10</v>
      </c>
      <c r="L11" s="39" t="n">
        <v>14</v>
      </c>
      <c r="M11" s="35" t="n">
        <f aca="false">SUM((J11+K11)*0.8+L11)</f>
        <v>76.72</v>
      </c>
      <c r="N11" s="39" t="n">
        <v>146</v>
      </c>
      <c r="O11" s="30" t="n">
        <v>34</v>
      </c>
      <c r="P11" s="37" t="s">
        <v>27</v>
      </c>
      <c r="Q11" s="37" t="s">
        <v>27</v>
      </c>
    </row>
    <row r="12" s="38" customFormat="true" ht="12.95" hidden="false" customHeight="true" outlineLevel="0" collapsed="false">
      <c r="A12" s="30" t="n">
        <v>7</v>
      </c>
      <c r="B12" s="31" t="s">
        <v>34</v>
      </c>
      <c r="C12" s="32" t="s">
        <v>24</v>
      </c>
      <c r="D12" s="39" t="n">
        <v>111</v>
      </c>
      <c r="E12" s="39" t="n">
        <v>84</v>
      </c>
      <c r="F12" s="32" t="n">
        <v>39</v>
      </c>
      <c r="G12" s="32" t="n">
        <v>81</v>
      </c>
      <c r="H12" s="39" t="n">
        <v>2.02</v>
      </c>
      <c r="I12" s="39" t="n">
        <v>30</v>
      </c>
      <c r="J12" s="33" t="n">
        <f aca="false">SUM((E12+G12+I12)*0.3)</f>
        <v>58.5</v>
      </c>
      <c r="K12" s="32" t="n">
        <v>10</v>
      </c>
      <c r="L12" s="39" t="n">
        <v>14</v>
      </c>
      <c r="M12" s="35" t="n">
        <f aca="false">SUM((J12+K12)*0.8+L12)</f>
        <v>68.8</v>
      </c>
      <c r="N12" s="39" t="n">
        <v>152</v>
      </c>
      <c r="O12" s="30" t="n">
        <v>35</v>
      </c>
      <c r="P12" s="37" t="s">
        <v>35</v>
      </c>
      <c r="Q12" s="37" t="s">
        <v>30</v>
      </c>
    </row>
    <row r="13" s="38" customFormat="true" ht="12.95" hidden="false" customHeight="true" outlineLevel="0" collapsed="false">
      <c r="A13" s="30" t="n">
        <v>8</v>
      </c>
      <c r="B13" s="31" t="s">
        <v>36</v>
      </c>
      <c r="C13" s="32" t="s">
        <v>24</v>
      </c>
      <c r="D13" s="39" t="n">
        <v>67</v>
      </c>
      <c r="E13" s="39" t="n">
        <v>63</v>
      </c>
      <c r="F13" s="32" t="n">
        <v>38</v>
      </c>
      <c r="G13" s="32" t="n">
        <v>78</v>
      </c>
      <c r="H13" s="39" t="n">
        <v>1.58</v>
      </c>
      <c r="I13" s="39" t="n">
        <v>45</v>
      </c>
      <c r="J13" s="33" t="n">
        <f aca="false">SUM((E13+G13+I13)*0.3)</f>
        <v>55.8</v>
      </c>
      <c r="K13" s="32" t="n">
        <v>10</v>
      </c>
      <c r="L13" s="39" t="n">
        <v>15</v>
      </c>
      <c r="M13" s="35" t="n">
        <f aca="false">SUM((J13+K13)*0.8+L13)</f>
        <v>67.64</v>
      </c>
      <c r="N13" s="39" t="n">
        <v>145</v>
      </c>
      <c r="O13" s="30" t="n">
        <v>30</v>
      </c>
      <c r="P13" s="37" t="s">
        <v>35</v>
      </c>
      <c r="Q13" s="37" t="s">
        <v>35</v>
      </c>
    </row>
    <row r="14" s="38" customFormat="true" ht="12.95" hidden="false" customHeight="true" outlineLevel="0" collapsed="false">
      <c r="A14" s="30" t="n">
        <v>9</v>
      </c>
      <c r="B14" s="31" t="s">
        <v>37</v>
      </c>
      <c r="C14" s="32" t="s">
        <v>24</v>
      </c>
      <c r="D14" s="39" t="n">
        <v>107</v>
      </c>
      <c r="E14" s="39" t="n">
        <v>81</v>
      </c>
      <c r="F14" s="32" t="n">
        <v>40</v>
      </c>
      <c r="G14" s="32" t="n">
        <v>84</v>
      </c>
      <c r="H14" s="39" t="n">
        <v>1.44</v>
      </c>
      <c r="I14" s="39" t="n">
        <v>80</v>
      </c>
      <c r="J14" s="33" t="n">
        <f aca="false">SUM((E14+G14+I14)*0.3)</f>
        <v>73.5</v>
      </c>
      <c r="K14" s="32" t="n">
        <v>10</v>
      </c>
      <c r="L14" s="39" t="n">
        <v>12</v>
      </c>
      <c r="M14" s="35" t="n">
        <f aca="false">SUM((J14+K14)*0.8+L14)</f>
        <v>78.8</v>
      </c>
      <c r="N14" s="39" t="n">
        <v>147</v>
      </c>
      <c r="O14" s="30" t="n">
        <v>33</v>
      </c>
      <c r="P14" s="37" t="s">
        <v>38</v>
      </c>
      <c r="Q14" s="37" t="s">
        <v>38</v>
      </c>
    </row>
    <row r="15" s="38" customFormat="true" ht="12.95" hidden="false" customHeight="true" outlineLevel="0" collapsed="false">
      <c r="A15" s="30" t="n">
        <v>10</v>
      </c>
      <c r="B15" s="31" t="s">
        <v>39</v>
      </c>
      <c r="C15" s="32" t="s">
        <v>24</v>
      </c>
      <c r="D15" s="39" t="n">
        <v>95</v>
      </c>
      <c r="E15" s="39" t="n">
        <v>75</v>
      </c>
      <c r="F15" s="32" t="n">
        <v>34</v>
      </c>
      <c r="G15" s="32" t="n">
        <v>72</v>
      </c>
      <c r="H15" s="39" t="n">
        <v>1.51</v>
      </c>
      <c r="I15" s="39" t="n">
        <v>65</v>
      </c>
      <c r="J15" s="33" t="n">
        <f aca="false">SUM((E15+G15+I15)*0.3)</f>
        <v>63.6</v>
      </c>
      <c r="K15" s="32" t="n">
        <v>10</v>
      </c>
      <c r="L15" s="39" t="n">
        <v>19</v>
      </c>
      <c r="M15" s="35" t="n">
        <f aca="false">SUM((J15+K15)*0.8+L15)</f>
        <v>77.88</v>
      </c>
      <c r="N15" s="39" t="n">
        <v>165</v>
      </c>
      <c r="O15" s="30" t="n">
        <v>63</v>
      </c>
      <c r="P15" s="37" t="s">
        <v>40</v>
      </c>
      <c r="Q15" s="37" t="s">
        <v>40</v>
      </c>
    </row>
    <row r="16" s="38" customFormat="true" ht="12.95" hidden="false" customHeight="true" outlineLevel="0" collapsed="false">
      <c r="A16" s="30" t="n">
        <v>11</v>
      </c>
      <c r="B16" s="31" t="s">
        <v>41</v>
      </c>
      <c r="C16" s="32" t="s">
        <v>24</v>
      </c>
      <c r="D16" s="39" t="n">
        <v>98</v>
      </c>
      <c r="E16" s="39" t="n">
        <v>78</v>
      </c>
      <c r="F16" s="32" t="n">
        <v>30</v>
      </c>
      <c r="G16" s="32" t="n">
        <v>66</v>
      </c>
      <c r="H16" s="39" t="n">
        <v>1.57</v>
      </c>
      <c r="I16" s="39" t="n">
        <v>55</v>
      </c>
      <c r="J16" s="33" t="n">
        <f aca="false">SUM((E16+G16+I16)*0.3)</f>
        <v>59.7</v>
      </c>
      <c r="K16" s="32" t="n">
        <v>10</v>
      </c>
      <c r="L16" s="39" t="n">
        <v>17</v>
      </c>
      <c r="M16" s="35" t="n">
        <f aca="false">SUM((J16+K16)*0.8+L16)</f>
        <v>72.76</v>
      </c>
      <c r="N16" s="39" t="n">
        <v>162</v>
      </c>
      <c r="O16" s="30" t="n">
        <v>59</v>
      </c>
      <c r="P16" s="37" t="s">
        <v>42</v>
      </c>
      <c r="Q16" s="37" t="s">
        <v>42</v>
      </c>
    </row>
    <row r="17" s="38" customFormat="true" ht="12.95" hidden="false" customHeight="true" outlineLevel="0" collapsed="false">
      <c r="A17" s="30" t="n">
        <v>12</v>
      </c>
      <c r="B17" s="31" t="s">
        <v>43</v>
      </c>
      <c r="C17" s="32" t="s">
        <v>24</v>
      </c>
      <c r="D17" s="39" t="n">
        <v>58</v>
      </c>
      <c r="E17" s="39" t="n">
        <v>63</v>
      </c>
      <c r="F17" s="32" t="n">
        <v>26</v>
      </c>
      <c r="G17" s="32" t="n">
        <v>63</v>
      </c>
      <c r="H17" s="39" t="n">
        <v>2.08</v>
      </c>
      <c r="I17" s="39" t="n">
        <v>15</v>
      </c>
      <c r="J17" s="33" t="n">
        <f aca="false">SUM((E17+G17+I17)*0.3)</f>
        <v>42.3</v>
      </c>
      <c r="K17" s="32" t="n">
        <v>10</v>
      </c>
      <c r="L17" s="39" t="n">
        <v>16</v>
      </c>
      <c r="M17" s="35" t="n">
        <f aca="false">SUM((J17+K17)*0.8+L17)</f>
        <v>57.84</v>
      </c>
      <c r="N17" s="39" t="n">
        <v>172</v>
      </c>
      <c r="O17" s="30" t="n">
        <v>75</v>
      </c>
      <c r="P17" s="37" t="s">
        <v>40</v>
      </c>
      <c r="Q17" s="37" t="s">
        <v>40</v>
      </c>
    </row>
    <row r="18" s="38" customFormat="true" ht="12.95" hidden="false" customHeight="true" outlineLevel="0" collapsed="false">
      <c r="A18" s="30" t="n">
        <v>13</v>
      </c>
      <c r="B18" s="31" t="s">
        <v>44</v>
      </c>
      <c r="C18" s="32" t="s">
        <v>24</v>
      </c>
      <c r="D18" s="39" t="n">
        <v>84</v>
      </c>
      <c r="E18" s="39" t="n">
        <v>72</v>
      </c>
      <c r="F18" s="32" t="n">
        <v>38</v>
      </c>
      <c r="G18" s="32" t="n">
        <v>78</v>
      </c>
      <c r="H18" s="39" t="n">
        <v>2.07</v>
      </c>
      <c r="I18" s="39" t="n">
        <v>15</v>
      </c>
      <c r="J18" s="33" t="n">
        <f aca="false">SUM((E18+G18+I18)*0.3)</f>
        <v>49.5</v>
      </c>
      <c r="K18" s="32" t="n">
        <v>10</v>
      </c>
      <c r="L18" s="39" t="n">
        <v>19</v>
      </c>
      <c r="M18" s="35" t="n">
        <f aca="false">SUM((J18+K18)*0.8+L18)</f>
        <v>66.6</v>
      </c>
      <c r="N18" s="39" t="n">
        <v>146</v>
      </c>
      <c r="O18" s="30" t="n">
        <v>39</v>
      </c>
      <c r="P18" s="37" t="s">
        <v>42</v>
      </c>
      <c r="Q18" s="37" t="s">
        <v>42</v>
      </c>
    </row>
    <row r="19" s="38" customFormat="true" ht="12.95" hidden="false" customHeight="true" outlineLevel="0" collapsed="false">
      <c r="A19" s="30" t="n">
        <v>14</v>
      </c>
      <c r="B19" s="31" t="s">
        <v>45</v>
      </c>
      <c r="C19" s="32" t="s">
        <v>24</v>
      </c>
      <c r="D19" s="39" t="n">
        <v>80</v>
      </c>
      <c r="E19" s="39" t="n">
        <v>69</v>
      </c>
      <c r="F19" s="32" t="n">
        <v>36</v>
      </c>
      <c r="G19" s="32" t="n">
        <v>75</v>
      </c>
      <c r="H19" s="39" t="n">
        <v>2.08</v>
      </c>
      <c r="I19" s="39" t="n">
        <v>15</v>
      </c>
      <c r="J19" s="33" t="n">
        <f aca="false">SUM((E19+G19+I19)*0.3)</f>
        <v>47.7</v>
      </c>
      <c r="K19" s="32" t="n">
        <v>10</v>
      </c>
      <c r="L19" s="41" t="n">
        <v>17</v>
      </c>
      <c r="M19" s="35" t="n">
        <f aca="false">SUM((J19+K19)*0.8+L19)</f>
        <v>63.16</v>
      </c>
      <c r="N19" s="39" t="n">
        <v>154</v>
      </c>
      <c r="O19" s="30" t="n">
        <v>44</v>
      </c>
      <c r="P19" s="37" t="s">
        <v>42</v>
      </c>
      <c r="Q19" s="37" t="s">
        <v>42</v>
      </c>
    </row>
    <row r="20" s="38" customFormat="true" ht="12.95" hidden="false" customHeight="true" outlineLevel="0" collapsed="false">
      <c r="A20" s="30" t="n">
        <v>15</v>
      </c>
      <c r="B20" s="31" t="s">
        <v>46</v>
      </c>
      <c r="C20" s="32" t="s">
        <v>24</v>
      </c>
      <c r="D20" s="39" t="n">
        <v>92</v>
      </c>
      <c r="E20" s="39" t="n">
        <v>75</v>
      </c>
      <c r="F20" s="32" t="n">
        <v>46</v>
      </c>
      <c r="G20" s="32" t="n">
        <v>92</v>
      </c>
      <c r="H20" s="39" t="n">
        <v>1.34</v>
      </c>
      <c r="I20" s="39" t="n">
        <v>100</v>
      </c>
      <c r="J20" s="33" t="n">
        <f aca="false">SUM((E20+G20+I20)*0.3)</f>
        <v>80.1</v>
      </c>
      <c r="K20" s="32" t="n">
        <v>10</v>
      </c>
      <c r="L20" s="32" t="n">
        <v>13</v>
      </c>
      <c r="M20" s="35" t="n">
        <f aca="false">SUM((J20+K20)*0.8+L20)</f>
        <v>85.08</v>
      </c>
      <c r="N20" s="39" t="n">
        <v>154</v>
      </c>
      <c r="O20" s="30" t="n">
        <v>43</v>
      </c>
      <c r="P20" s="37" t="s">
        <v>32</v>
      </c>
      <c r="Q20" s="37" t="s">
        <v>25</v>
      </c>
    </row>
    <row r="21" s="38" customFormat="true" ht="12.95" hidden="false" customHeight="true" outlineLevel="0" collapsed="false">
      <c r="A21" s="30" t="n">
        <v>16</v>
      </c>
      <c r="B21" s="31" t="s">
        <v>47</v>
      </c>
      <c r="C21" s="32" t="s">
        <v>24</v>
      </c>
      <c r="D21" s="39" t="n">
        <v>61</v>
      </c>
      <c r="E21" s="39" t="n">
        <v>63</v>
      </c>
      <c r="F21" s="32" t="n">
        <v>23</v>
      </c>
      <c r="G21" s="32" t="n">
        <v>60</v>
      </c>
      <c r="H21" s="39" t="n">
        <v>2.29</v>
      </c>
      <c r="I21" s="39" t="n">
        <v>0</v>
      </c>
      <c r="J21" s="33" t="n">
        <f aca="false">SUM((E21+G21+I21)*0.3)</f>
        <v>36.9</v>
      </c>
      <c r="K21" s="32" t="n">
        <v>10</v>
      </c>
      <c r="L21" s="32" t="n">
        <v>16</v>
      </c>
      <c r="M21" s="35" t="n">
        <f aca="false">SUM((J21+K21)*0.8+L21)</f>
        <v>53.52</v>
      </c>
      <c r="N21" s="39" t="n">
        <v>144</v>
      </c>
      <c r="O21" s="30" t="n">
        <v>55</v>
      </c>
      <c r="P21" s="37" t="s">
        <v>42</v>
      </c>
      <c r="Q21" s="37" t="s">
        <v>42</v>
      </c>
    </row>
    <row r="22" s="38" customFormat="true" ht="12.95" hidden="false" customHeight="true" outlineLevel="0" collapsed="false">
      <c r="A22" s="30" t="n">
        <v>17</v>
      </c>
      <c r="B22" s="31" t="s">
        <v>48</v>
      </c>
      <c r="C22" s="32" t="s">
        <v>24</v>
      </c>
      <c r="D22" s="39" t="n">
        <v>112</v>
      </c>
      <c r="E22" s="39" t="n">
        <v>84</v>
      </c>
      <c r="F22" s="32" t="n">
        <v>48</v>
      </c>
      <c r="G22" s="32" t="n">
        <v>96</v>
      </c>
      <c r="H22" s="39" t="n">
        <v>1.32</v>
      </c>
      <c r="I22" s="39" t="n">
        <v>100</v>
      </c>
      <c r="J22" s="33" t="n">
        <f aca="false">SUM((E22+G22+I22)*0.3)</f>
        <v>84</v>
      </c>
      <c r="K22" s="32" t="n">
        <v>10</v>
      </c>
      <c r="L22" s="39" t="n">
        <v>16</v>
      </c>
      <c r="M22" s="35" t="n">
        <f aca="false">SUM((J22+K22)*0.8+L22)</f>
        <v>91.2</v>
      </c>
      <c r="N22" s="39"/>
      <c r="O22" s="30"/>
      <c r="P22" s="37" t="s">
        <v>49</v>
      </c>
      <c r="Q22" s="37" t="s">
        <v>35</v>
      </c>
    </row>
    <row r="23" s="38" customFormat="true" ht="12.95" hidden="false" customHeight="true" outlineLevel="0" collapsed="false">
      <c r="A23" s="30" t="n">
        <v>18</v>
      </c>
      <c r="B23" s="31" t="s">
        <v>50</v>
      </c>
      <c r="C23" s="32" t="s">
        <v>24</v>
      </c>
      <c r="D23" s="39" t="n">
        <v>97</v>
      </c>
      <c r="E23" s="39" t="n">
        <v>75</v>
      </c>
      <c r="F23" s="32" t="n">
        <v>31</v>
      </c>
      <c r="G23" s="32" t="n">
        <v>69</v>
      </c>
      <c r="H23" s="39" t="n">
        <v>2.21</v>
      </c>
      <c r="I23" s="39" t="n">
        <v>0</v>
      </c>
      <c r="J23" s="33" t="n">
        <f aca="false">SUM((E23+G23+I23)*0.3)</f>
        <v>43.2</v>
      </c>
      <c r="K23" s="32" t="n">
        <v>10</v>
      </c>
      <c r="L23" s="39" t="n">
        <v>11</v>
      </c>
      <c r="M23" s="35" t="n">
        <f aca="false">SUM((J23+K23)*0.8+L23)</f>
        <v>53.56</v>
      </c>
      <c r="N23" s="39" t="n">
        <v>149</v>
      </c>
      <c r="O23" s="30" t="n">
        <v>50</v>
      </c>
      <c r="P23" s="37" t="s">
        <v>42</v>
      </c>
      <c r="Q23" s="37" t="s">
        <v>51</v>
      </c>
    </row>
    <row r="24" s="38" customFormat="true" ht="12.95" hidden="false" customHeight="true" outlineLevel="0" collapsed="false">
      <c r="A24" s="30" t="n">
        <v>19</v>
      </c>
      <c r="B24" s="31" t="s">
        <v>52</v>
      </c>
      <c r="C24" s="32" t="s">
        <v>24</v>
      </c>
      <c r="D24" s="39" t="n">
        <v>130</v>
      </c>
      <c r="E24" s="39" t="n">
        <v>92</v>
      </c>
      <c r="F24" s="32" t="n">
        <v>42</v>
      </c>
      <c r="G24" s="32" t="n">
        <v>87</v>
      </c>
      <c r="H24" s="39" t="n">
        <v>1.5</v>
      </c>
      <c r="I24" s="39" t="n">
        <v>70</v>
      </c>
      <c r="J24" s="33" t="n">
        <f aca="false">SUM((E24+G24+I24)*0.3)</f>
        <v>74.7</v>
      </c>
      <c r="K24" s="32" t="n">
        <v>10</v>
      </c>
      <c r="L24" s="39" t="n">
        <v>15</v>
      </c>
      <c r="M24" s="35" t="n">
        <f aca="false">SUM((J24+K24)*0.8+L24)</f>
        <v>82.76</v>
      </c>
      <c r="N24" s="39" t="n">
        <v>139</v>
      </c>
      <c r="O24" s="30" t="n">
        <v>31</v>
      </c>
      <c r="P24" s="37" t="s">
        <v>51</v>
      </c>
      <c r="Q24" s="37" t="s">
        <v>42</v>
      </c>
    </row>
    <row r="25" s="38" customFormat="true" ht="12.95" hidden="false" customHeight="true" outlineLevel="0" collapsed="false">
      <c r="A25" s="30" t="n">
        <v>20</v>
      </c>
      <c r="B25" s="31" t="s">
        <v>53</v>
      </c>
      <c r="C25" s="32" t="s">
        <v>24</v>
      </c>
      <c r="D25" s="39" t="n">
        <v>105</v>
      </c>
      <c r="E25" s="39" t="n">
        <v>81</v>
      </c>
      <c r="F25" s="32" t="n">
        <v>45</v>
      </c>
      <c r="G25" s="32" t="n">
        <v>92</v>
      </c>
      <c r="H25" s="39" t="n">
        <v>1.42</v>
      </c>
      <c r="I25" s="39" t="n">
        <v>80</v>
      </c>
      <c r="J25" s="33" t="n">
        <f aca="false">SUM((E25+G25+I25)*0.3)</f>
        <v>75.9</v>
      </c>
      <c r="K25" s="32" t="n">
        <v>10</v>
      </c>
      <c r="L25" s="39" t="n">
        <v>16</v>
      </c>
      <c r="M25" s="35" t="n">
        <f aca="false">SUM((J25+K25)*0.8+L25)</f>
        <v>84.72</v>
      </c>
      <c r="N25" s="39" t="n">
        <v>153</v>
      </c>
      <c r="O25" s="30" t="n">
        <v>34</v>
      </c>
      <c r="P25" s="37" t="s">
        <v>40</v>
      </c>
      <c r="Q25" s="37" t="s">
        <v>35</v>
      </c>
    </row>
    <row r="26" s="38" customFormat="true" ht="12.95" hidden="false" customHeight="true" outlineLevel="0" collapsed="false">
      <c r="A26" s="30" t="n">
        <v>21</v>
      </c>
      <c r="B26" s="31" t="s">
        <v>54</v>
      </c>
      <c r="C26" s="32" t="s">
        <v>24</v>
      </c>
      <c r="D26" s="39" t="n">
        <v>121</v>
      </c>
      <c r="E26" s="39" t="n">
        <v>90</v>
      </c>
      <c r="F26" s="32" t="n">
        <v>47</v>
      </c>
      <c r="G26" s="32" t="n">
        <v>94</v>
      </c>
      <c r="H26" s="39" t="n">
        <v>1.32</v>
      </c>
      <c r="I26" s="39" t="n">
        <v>100</v>
      </c>
      <c r="J26" s="33" t="n">
        <f aca="false">SUM((E26+G26+I26)*0.3)</f>
        <v>85.2</v>
      </c>
      <c r="K26" s="32" t="n">
        <v>10</v>
      </c>
      <c r="L26" s="39" t="n">
        <v>13</v>
      </c>
      <c r="M26" s="35" t="n">
        <f aca="false">SUM((J26+K26)*0.8+L26)</f>
        <v>89.16</v>
      </c>
      <c r="N26" s="39"/>
      <c r="O26" s="30"/>
      <c r="P26" s="37" t="s">
        <v>55</v>
      </c>
      <c r="Q26" s="37" t="s">
        <v>25</v>
      </c>
    </row>
    <row r="27" s="38" customFormat="true" ht="12.95" hidden="false" customHeight="true" outlineLevel="0" collapsed="false">
      <c r="A27" s="30" t="n">
        <v>23</v>
      </c>
      <c r="B27" s="31" t="s">
        <v>56</v>
      </c>
      <c r="C27" s="32" t="s">
        <v>24</v>
      </c>
      <c r="D27" s="39" t="n">
        <v>135</v>
      </c>
      <c r="E27" s="39" t="n">
        <v>92</v>
      </c>
      <c r="F27" s="32" t="n">
        <v>47</v>
      </c>
      <c r="G27" s="32" t="n">
        <v>94</v>
      </c>
      <c r="H27" s="39" t="n">
        <v>1.32</v>
      </c>
      <c r="I27" s="39" t="n">
        <v>100</v>
      </c>
      <c r="J27" s="33" t="n">
        <f aca="false">SUM((E27+G27+I27)*0.3)</f>
        <v>85.8</v>
      </c>
      <c r="K27" s="32" t="n">
        <v>10</v>
      </c>
      <c r="L27" s="39" t="n">
        <v>16</v>
      </c>
      <c r="M27" s="35" t="n">
        <f aca="false">SUM((J27+K27)*0.8+L27)</f>
        <v>92.64</v>
      </c>
      <c r="N27" s="39"/>
      <c r="O27" s="30"/>
      <c r="P27" s="37" t="s">
        <v>42</v>
      </c>
      <c r="Q27" s="37" t="s">
        <v>40</v>
      </c>
    </row>
    <row r="28" s="38" customFormat="true" ht="12.95" hidden="false" customHeight="true" outlineLevel="0" collapsed="false">
      <c r="A28" s="30" t="n">
        <v>24</v>
      </c>
      <c r="B28" s="31" t="s">
        <v>57</v>
      </c>
      <c r="C28" s="42" t="s">
        <v>24</v>
      </c>
      <c r="D28" s="39" t="n">
        <v>85</v>
      </c>
      <c r="E28" s="39" t="n">
        <v>72</v>
      </c>
      <c r="F28" s="32" t="n">
        <v>38</v>
      </c>
      <c r="G28" s="32" t="n">
        <v>78</v>
      </c>
      <c r="H28" s="39" t="n">
        <v>1.56</v>
      </c>
      <c r="I28" s="39" t="n">
        <v>60</v>
      </c>
      <c r="J28" s="33" t="n">
        <f aca="false">SUM((E28+G28+I28)*0.3)</f>
        <v>63</v>
      </c>
      <c r="K28" s="32" t="n">
        <v>10</v>
      </c>
      <c r="L28" s="39" t="n">
        <v>14</v>
      </c>
      <c r="M28" s="35" t="n">
        <f aca="false">SUM((J28+K28)*0.8+L28)</f>
        <v>72.4</v>
      </c>
      <c r="N28" s="39" t="n">
        <v>155</v>
      </c>
      <c r="O28" s="30" t="n">
        <v>50</v>
      </c>
      <c r="P28" s="37" t="s">
        <v>40</v>
      </c>
      <c r="Q28" s="37" t="s">
        <v>40</v>
      </c>
    </row>
    <row r="29" s="38" customFormat="true" ht="12.95" hidden="false" customHeight="true" outlineLevel="0" collapsed="false">
      <c r="A29" s="30" t="n">
        <v>25</v>
      </c>
      <c r="B29" s="31" t="s">
        <v>58</v>
      </c>
      <c r="C29" s="32" t="s">
        <v>24</v>
      </c>
      <c r="D29" s="39" t="n">
        <v>130</v>
      </c>
      <c r="E29" s="39" t="n">
        <v>92</v>
      </c>
      <c r="F29" s="32" t="n">
        <v>41</v>
      </c>
      <c r="G29" s="32" t="n">
        <v>84</v>
      </c>
      <c r="H29" s="39" t="n">
        <v>1.5</v>
      </c>
      <c r="I29" s="39" t="n">
        <v>70</v>
      </c>
      <c r="J29" s="33" t="n">
        <f aca="false">SUM((E29+G29+I29)*0.3)</f>
        <v>73.8</v>
      </c>
      <c r="K29" s="32" t="n">
        <v>10</v>
      </c>
      <c r="L29" s="39" t="n">
        <v>9</v>
      </c>
      <c r="M29" s="35" t="n">
        <f aca="false">SUM((J29+K29)*0.8+L29)</f>
        <v>76.04</v>
      </c>
      <c r="N29" s="39" t="n">
        <v>151</v>
      </c>
      <c r="O29" s="30" t="n">
        <v>34</v>
      </c>
      <c r="P29" s="37" t="s">
        <v>49</v>
      </c>
      <c r="Q29" s="37" t="s">
        <v>42</v>
      </c>
    </row>
    <row r="30" s="38" customFormat="true" ht="12.95" hidden="false" customHeight="true" outlineLevel="0" collapsed="false">
      <c r="A30" s="30" t="n">
        <v>26</v>
      </c>
      <c r="B30" s="31" t="s">
        <v>59</v>
      </c>
      <c r="C30" s="42" t="s">
        <v>24</v>
      </c>
      <c r="D30" s="39" t="n">
        <v>110</v>
      </c>
      <c r="E30" s="39" t="n">
        <v>81</v>
      </c>
      <c r="F30" s="32" t="n">
        <v>42</v>
      </c>
      <c r="G30" s="32" t="n">
        <v>86</v>
      </c>
      <c r="H30" s="39" t="n">
        <v>2.13</v>
      </c>
      <c r="I30" s="39" t="n">
        <v>0</v>
      </c>
      <c r="J30" s="33" t="n">
        <f aca="false">SUM((E30+G30+I30)*0.3)</f>
        <v>50.1</v>
      </c>
      <c r="K30" s="32" t="n">
        <v>10</v>
      </c>
      <c r="L30" s="39" t="n">
        <v>18</v>
      </c>
      <c r="M30" s="35" t="n">
        <f aca="false">SUM((J30+K30)*0.8+L30)</f>
        <v>66.08</v>
      </c>
      <c r="N30" s="39" t="n">
        <v>142</v>
      </c>
      <c r="O30" s="30" t="n">
        <v>41</v>
      </c>
      <c r="P30" s="37" t="s">
        <v>30</v>
      </c>
      <c r="Q30" s="37" t="s">
        <v>27</v>
      </c>
    </row>
    <row r="31" s="38" customFormat="true" ht="12.95" hidden="false" customHeight="true" outlineLevel="0" collapsed="false">
      <c r="A31" s="30" t="n">
        <v>27</v>
      </c>
      <c r="B31" s="32" t="s">
        <v>60</v>
      </c>
      <c r="C31" s="32" t="s">
        <v>24</v>
      </c>
      <c r="D31" s="39" t="n">
        <v>142</v>
      </c>
      <c r="E31" s="39" t="n">
        <v>94</v>
      </c>
      <c r="F31" s="32" t="n">
        <v>40</v>
      </c>
      <c r="G31" s="32" t="n">
        <v>84</v>
      </c>
      <c r="H31" s="39" t="n">
        <v>1.59</v>
      </c>
      <c r="I31" s="39" t="n">
        <v>40</v>
      </c>
      <c r="J31" s="33" t="n">
        <f aca="false">SUM((E31+G31+I31)*0.3)</f>
        <v>65.4</v>
      </c>
      <c r="K31" s="32" t="n">
        <v>10</v>
      </c>
      <c r="L31" s="39" t="n">
        <v>12</v>
      </c>
      <c r="M31" s="35" t="n">
        <f aca="false">SUM((J31+K31)*0.8+L31)</f>
        <v>72.32</v>
      </c>
      <c r="N31" s="39" t="n">
        <v>144</v>
      </c>
      <c r="O31" s="30" t="n">
        <v>32</v>
      </c>
      <c r="P31" s="37" t="s">
        <v>27</v>
      </c>
      <c r="Q31" s="37" t="s">
        <v>27</v>
      </c>
    </row>
    <row r="32" s="38" customFormat="true" ht="12.95" hidden="false" customHeight="true" outlineLevel="0" collapsed="false">
      <c r="A32" s="30" t="n">
        <v>28</v>
      </c>
      <c r="B32" s="32" t="s">
        <v>61</v>
      </c>
      <c r="C32" s="42" t="s">
        <v>24</v>
      </c>
      <c r="D32" s="39" t="n">
        <v>70</v>
      </c>
      <c r="E32" s="39" t="n">
        <v>66</v>
      </c>
      <c r="F32" s="32" t="n">
        <v>31</v>
      </c>
      <c r="G32" s="32" t="n">
        <v>69</v>
      </c>
      <c r="H32" s="39" t="n">
        <v>2.07</v>
      </c>
      <c r="I32" s="39" t="n">
        <v>15</v>
      </c>
      <c r="J32" s="33" t="n">
        <f aca="false">SUM((E32+G32+I32)*0.3)</f>
        <v>45</v>
      </c>
      <c r="K32" s="32" t="n">
        <v>10</v>
      </c>
      <c r="L32" s="39" t="n">
        <v>16</v>
      </c>
      <c r="M32" s="35" t="n">
        <f aca="false">SUM((J32+K32)*0.8+L32)</f>
        <v>60</v>
      </c>
      <c r="N32" s="39" t="n">
        <v>154</v>
      </c>
      <c r="O32" s="30" t="n">
        <v>34</v>
      </c>
      <c r="P32" s="37" t="s">
        <v>42</v>
      </c>
      <c r="Q32" s="37" t="s">
        <v>49</v>
      </c>
    </row>
    <row r="33" s="38" customFormat="true" ht="12.95" hidden="false" customHeight="true" outlineLevel="0" collapsed="false">
      <c r="A33" s="30" t="n">
        <v>29</v>
      </c>
      <c r="B33" s="32" t="s">
        <v>62</v>
      </c>
      <c r="C33" s="32" t="s">
        <v>24</v>
      </c>
      <c r="D33" s="39" t="n">
        <v>46</v>
      </c>
      <c r="E33" s="39" t="n">
        <v>60</v>
      </c>
      <c r="F33" s="32" t="n">
        <v>35</v>
      </c>
      <c r="G33" s="32" t="n">
        <v>75</v>
      </c>
      <c r="H33" s="39" t="n">
        <v>2.06</v>
      </c>
      <c r="I33" s="39" t="n">
        <v>20</v>
      </c>
      <c r="J33" s="33" t="n">
        <f aca="false">SUM((E33+G33+I33)*0.3)</f>
        <v>46.5</v>
      </c>
      <c r="K33" s="32" t="n">
        <v>10</v>
      </c>
      <c r="L33" s="39" t="n">
        <v>5</v>
      </c>
      <c r="M33" s="35" t="n">
        <f aca="false">SUM((J33+K33)*0.8+L33)</f>
        <v>50.2</v>
      </c>
      <c r="N33" s="39" t="n">
        <v>147</v>
      </c>
      <c r="O33" s="30" t="n">
        <v>45</v>
      </c>
      <c r="P33" s="37" t="s">
        <v>51</v>
      </c>
      <c r="Q33" s="37" t="s">
        <v>40</v>
      </c>
    </row>
    <row r="34" s="38" customFormat="true" ht="12.95" hidden="false" customHeight="true" outlineLevel="0" collapsed="false">
      <c r="A34" s="30" t="n">
        <v>30</v>
      </c>
      <c r="B34" s="31" t="s">
        <v>63</v>
      </c>
      <c r="C34" s="32" t="s">
        <v>64</v>
      </c>
      <c r="D34" s="39" t="n">
        <v>139</v>
      </c>
      <c r="E34" s="39" t="n">
        <v>92</v>
      </c>
      <c r="F34" s="32" t="n">
        <v>43</v>
      </c>
      <c r="G34" s="32" t="n">
        <v>90</v>
      </c>
      <c r="H34" s="39" t="n">
        <v>1.34</v>
      </c>
      <c r="I34" s="39" t="n">
        <v>100</v>
      </c>
      <c r="J34" s="33" t="n">
        <f aca="false">SUM((E34+G34+I34)*0.3)</f>
        <v>84.6</v>
      </c>
      <c r="K34" s="32" t="n">
        <v>10</v>
      </c>
      <c r="L34" s="39" t="n">
        <v>15</v>
      </c>
      <c r="M34" s="35" t="n">
        <f aca="false">SUM((J34+K34)*0.8+L34)</f>
        <v>90.68</v>
      </c>
      <c r="N34" s="39" t="n">
        <v>162</v>
      </c>
      <c r="O34" s="30" t="n">
        <v>49</v>
      </c>
      <c r="P34" s="37" t="s">
        <v>51</v>
      </c>
      <c r="Q34" s="37" t="s">
        <v>42</v>
      </c>
    </row>
    <row r="35" s="38" customFormat="true" ht="12.95" hidden="false" customHeight="true" outlineLevel="0" collapsed="false">
      <c r="A35" s="30" t="n">
        <v>31</v>
      </c>
      <c r="B35" s="31" t="s">
        <v>65</v>
      </c>
      <c r="C35" s="32" t="s">
        <v>64</v>
      </c>
      <c r="D35" s="39" t="n">
        <v>120</v>
      </c>
      <c r="E35" s="39" t="n">
        <v>84</v>
      </c>
      <c r="F35" s="32" t="n">
        <v>34</v>
      </c>
      <c r="G35" s="32" t="n">
        <v>72</v>
      </c>
      <c r="H35" s="39" t="n">
        <v>1.51</v>
      </c>
      <c r="I35" s="39" t="n">
        <v>85</v>
      </c>
      <c r="J35" s="33" t="n">
        <f aca="false">SUM((E35+G35+I35)*0.3)</f>
        <v>72.3</v>
      </c>
      <c r="K35" s="32" t="n">
        <v>10</v>
      </c>
      <c r="L35" s="39" t="n">
        <v>17</v>
      </c>
      <c r="M35" s="35" t="n">
        <f aca="false">SUM((J35+K35)*0.8+L35)</f>
        <v>82.84</v>
      </c>
      <c r="N35" s="39" t="n">
        <v>158</v>
      </c>
      <c r="O35" s="30" t="n">
        <v>42</v>
      </c>
      <c r="P35" s="37" t="s">
        <v>38</v>
      </c>
      <c r="Q35" s="37" t="s">
        <v>27</v>
      </c>
    </row>
    <row r="36" s="38" customFormat="true" ht="12.95" hidden="false" customHeight="true" outlineLevel="0" collapsed="false">
      <c r="A36" s="30" t="n">
        <v>32</v>
      </c>
      <c r="B36" s="31" t="s">
        <v>66</v>
      </c>
      <c r="C36" s="32" t="s">
        <v>64</v>
      </c>
      <c r="D36" s="39" t="n">
        <v>118</v>
      </c>
      <c r="E36" s="39" t="n">
        <v>84</v>
      </c>
      <c r="F36" s="32" t="n">
        <v>41</v>
      </c>
      <c r="G36" s="32" t="n">
        <v>84</v>
      </c>
      <c r="H36" s="39" t="n">
        <v>1.48</v>
      </c>
      <c r="I36" s="39" t="n">
        <v>95</v>
      </c>
      <c r="J36" s="33" t="n">
        <f aca="false">SUM((E36+G36+I36)*0.3)</f>
        <v>78.9</v>
      </c>
      <c r="K36" s="32" t="n">
        <v>10</v>
      </c>
      <c r="L36" s="39" t="n">
        <v>13</v>
      </c>
      <c r="M36" s="35" t="n">
        <f aca="false">SUM((J36+K36)*0.8+L36)</f>
        <v>84.12</v>
      </c>
      <c r="N36" s="39" t="n">
        <v>152</v>
      </c>
      <c r="O36" s="30" t="n">
        <v>35</v>
      </c>
      <c r="P36" s="37" t="s">
        <v>30</v>
      </c>
      <c r="Q36" s="37" t="s">
        <v>49</v>
      </c>
    </row>
    <row r="37" s="38" customFormat="true" ht="12.95" hidden="false" customHeight="true" outlineLevel="0" collapsed="false">
      <c r="A37" s="30" t="n">
        <v>33</v>
      </c>
      <c r="B37" s="31" t="s">
        <v>67</v>
      </c>
      <c r="C37" s="32" t="s">
        <v>64</v>
      </c>
      <c r="D37" s="39" t="n">
        <v>105</v>
      </c>
      <c r="E37" s="39" t="n">
        <v>78</v>
      </c>
      <c r="F37" s="32" t="n">
        <v>40</v>
      </c>
      <c r="G37" s="32" t="n">
        <v>84</v>
      </c>
      <c r="H37" s="39" t="n">
        <v>1.48</v>
      </c>
      <c r="I37" s="39" t="n">
        <v>95</v>
      </c>
      <c r="J37" s="33" t="n">
        <f aca="false">SUM((E37+G37+I37)*0.3)</f>
        <v>77.1</v>
      </c>
      <c r="K37" s="32" t="n">
        <v>10</v>
      </c>
      <c r="L37" s="39" t="n">
        <v>15</v>
      </c>
      <c r="M37" s="35" t="n">
        <f aca="false">SUM((J37+K37)*0.8+L37)</f>
        <v>84.68</v>
      </c>
      <c r="N37" s="39" t="n">
        <v>156</v>
      </c>
      <c r="O37" s="30" t="n">
        <v>39</v>
      </c>
      <c r="P37" s="37" t="s">
        <v>49</v>
      </c>
      <c r="Q37" s="37" t="s">
        <v>27</v>
      </c>
    </row>
    <row r="38" s="38" customFormat="true" ht="12.95" hidden="false" customHeight="true" outlineLevel="0" collapsed="false">
      <c r="A38" s="30" t="n">
        <v>34</v>
      </c>
      <c r="B38" s="31" t="s">
        <v>68</v>
      </c>
      <c r="C38" s="32" t="s">
        <v>64</v>
      </c>
      <c r="D38" s="39" t="n">
        <v>119</v>
      </c>
      <c r="E38" s="39" t="n">
        <v>84</v>
      </c>
      <c r="F38" s="32" t="n">
        <v>35</v>
      </c>
      <c r="G38" s="32" t="n">
        <v>75</v>
      </c>
      <c r="H38" s="39" t="n">
        <v>1.46</v>
      </c>
      <c r="I38" s="39" t="n">
        <v>100</v>
      </c>
      <c r="J38" s="33" t="n">
        <f aca="false">SUM((E38+G38+I38)*0.3)</f>
        <v>77.7</v>
      </c>
      <c r="K38" s="32" t="n">
        <v>10</v>
      </c>
      <c r="L38" s="39" t="n">
        <v>15</v>
      </c>
      <c r="M38" s="35" t="n">
        <f aca="false">SUM((J38+K38)*0.8+L38)</f>
        <v>85.16</v>
      </c>
      <c r="N38" s="39" t="n">
        <v>160</v>
      </c>
      <c r="O38" s="30" t="n">
        <v>52</v>
      </c>
      <c r="P38" s="37" t="s">
        <v>35</v>
      </c>
      <c r="Q38" s="37" t="s">
        <v>27</v>
      </c>
    </row>
    <row r="39" s="38" customFormat="true" ht="12.95" hidden="false" customHeight="true" outlineLevel="0" collapsed="false">
      <c r="A39" s="30" t="n">
        <v>35</v>
      </c>
      <c r="B39" s="31" t="s">
        <v>69</v>
      </c>
      <c r="C39" s="32" t="s">
        <v>64</v>
      </c>
      <c r="D39" s="39" t="n">
        <v>123</v>
      </c>
      <c r="E39" s="39" t="n">
        <v>87</v>
      </c>
      <c r="F39" s="32" t="n">
        <v>39</v>
      </c>
      <c r="G39" s="32" t="n">
        <v>81</v>
      </c>
      <c r="H39" s="39" t="n">
        <v>1.41</v>
      </c>
      <c r="I39" s="39" t="n">
        <v>100</v>
      </c>
      <c r="J39" s="33" t="n">
        <f aca="false">SUM((E39+G39+I39)*0.3)</f>
        <v>80.4</v>
      </c>
      <c r="K39" s="32" t="n">
        <v>10</v>
      </c>
      <c r="L39" s="39" t="n">
        <v>16</v>
      </c>
      <c r="M39" s="35" t="n">
        <f aca="false">SUM((J39+K39)*0.8+L39)</f>
        <v>88.32</v>
      </c>
      <c r="N39" s="39" t="n">
        <v>157</v>
      </c>
      <c r="O39" s="30" t="n">
        <v>39</v>
      </c>
      <c r="P39" s="37" t="s">
        <v>40</v>
      </c>
      <c r="Q39" s="37" t="s">
        <v>40</v>
      </c>
    </row>
    <row r="40" s="38" customFormat="true" ht="12.95" hidden="false" customHeight="true" outlineLevel="0" collapsed="false">
      <c r="A40" s="30" t="n">
        <v>36</v>
      </c>
      <c r="B40" s="31" t="s">
        <v>70</v>
      </c>
      <c r="C40" s="32" t="s">
        <v>64</v>
      </c>
      <c r="D40" s="39" t="n">
        <v>93</v>
      </c>
      <c r="E40" s="39" t="n">
        <v>72</v>
      </c>
      <c r="F40" s="32" t="n">
        <v>36</v>
      </c>
      <c r="G40" s="32" t="n">
        <v>75</v>
      </c>
      <c r="H40" s="39" t="n">
        <v>1.47</v>
      </c>
      <c r="I40" s="39" t="n">
        <v>95</v>
      </c>
      <c r="J40" s="33" t="n">
        <f aca="false">SUM((E40+G40+I40)*0.3)</f>
        <v>72.6</v>
      </c>
      <c r="K40" s="32" t="n">
        <v>10</v>
      </c>
      <c r="L40" s="39" t="n">
        <v>17</v>
      </c>
      <c r="M40" s="35" t="n">
        <f aca="false">SUM((J40+K40)*0.8+L40)</f>
        <v>83.08</v>
      </c>
      <c r="N40" s="39" t="n">
        <v>162</v>
      </c>
      <c r="O40" s="30" t="n">
        <v>59</v>
      </c>
      <c r="P40" s="37" t="s">
        <v>42</v>
      </c>
      <c r="Q40" s="37" t="s">
        <v>42</v>
      </c>
    </row>
    <row r="41" s="38" customFormat="true" ht="12.95" hidden="false" customHeight="true" outlineLevel="0" collapsed="false">
      <c r="A41" s="30" t="n">
        <v>37</v>
      </c>
      <c r="B41" s="31" t="s">
        <v>71</v>
      </c>
      <c r="C41" s="32" t="s">
        <v>64</v>
      </c>
      <c r="D41" s="39" t="n">
        <v>124</v>
      </c>
      <c r="E41" s="39" t="n">
        <v>87</v>
      </c>
      <c r="F41" s="32" t="n">
        <v>36</v>
      </c>
      <c r="G41" s="32" t="n">
        <v>75</v>
      </c>
      <c r="H41" s="39" t="n">
        <v>1.54</v>
      </c>
      <c r="I41" s="39" t="n">
        <v>80</v>
      </c>
      <c r="J41" s="33" t="n">
        <f aca="false">SUM((E41+G41+I41)*0.3)</f>
        <v>72.6</v>
      </c>
      <c r="K41" s="32" t="n">
        <v>10</v>
      </c>
      <c r="L41" s="39" t="n">
        <v>16</v>
      </c>
      <c r="M41" s="35" t="n">
        <f aca="false">SUM((J41+K41)*0.8+L41)</f>
        <v>82.08</v>
      </c>
      <c r="N41" s="39" t="n">
        <v>146</v>
      </c>
      <c r="O41" s="30" t="n">
        <v>37</v>
      </c>
      <c r="P41" s="37" t="s">
        <v>30</v>
      </c>
      <c r="Q41" s="37" t="s">
        <v>42</v>
      </c>
    </row>
    <row r="42" s="38" customFormat="true" ht="12.95" hidden="false" customHeight="true" outlineLevel="0" collapsed="false">
      <c r="A42" s="30" t="n">
        <v>38</v>
      </c>
      <c r="B42" s="31" t="s">
        <v>72</v>
      </c>
      <c r="C42" s="32" t="s">
        <v>64</v>
      </c>
      <c r="D42" s="39" t="n">
        <v>110</v>
      </c>
      <c r="E42" s="39" t="n">
        <v>81</v>
      </c>
      <c r="F42" s="32" t="n">
        <v>35</v>
      </c>
      <c r="G42" s="32" t="n">
        <v>75</v>
      </c>
      <c r="H42" s="39" t="n">
        <v>1.47</v>
      </c>
      <c r="I42" s="39" t="n">
        <v>95</v>
      </c>
      <c r="J42" s="33" t="n">
        <f aca="false">SUM((E42+G42+I42)*0.3)</f>
        <v>75.3</v>
      </c>
      <c r="K42" s="32" t="n">
        <v>10</v>
      </c>
      <c r="L42" s="39" t="n">
        <v>14</v>
      </c>
      <c r="M42" s="35" t="n">
        <f aca="false">SUM((J42+K42)*0.8+L42)</f>
        <v>82.24</v>
      </c>
      <c r="N42" s="39" t="n">
        <v>157</v>
      </c>
      <c r="O42" s="30" t="n">
        <v>45</v>
      </c>
      <c r="P42" s="37" t="s">
        <v>51</v>
      </c>
      <c r="Q42" s="37" t="s">
        <v>40</v>
      </c>
    </row>
    <row r="43" s="38" customFormat="true" ht="12.95" hidden="false" customHeight="true" outlineLevel="0" collapsed="false">
      <c r="A43" s="30" t="n">
        <v>39</v>
      </c>
      <c r="B43" s="31" t="s">
        <v>73</v>
      </c>
      <c r="C43" s="32" t="s">
        <v>64</v>
      </c>
      <c r="D43" s="39" t="n">
        <v>128</v>
      </c>
      <c r="E43" s="39" t="n">
        <v>90</v>
      </c>
      <c r="F43" s="32" t="n">
        <v>30</v>
      </c>
      <c r="G43" s="32" t="n">
        <v>66</v>
      </c>
      <c r="H43" s="39" t="n">
        <v>1.54</v>
      </c>
      <c r="I43" s="39" t="n">
        <v>80</v>
      </c>
      <c r="J43" s="33" t="n">
        <f aca="false">SUM((E43+G43+I43)*0.3)</f>
        <v>70.8</v>
      </c>
      <c r="K43" s="32" t="n">
        <v>10</v>
      </c>
      <c r="L43" s="39" t="n">
        <v>9</v>
      </c>
      <c r="M43" s="35" t="n">
        <f aca="false">SUM((J43+K43)*0.8+L43)</f>
        <v>73.64</v>
      </c>
      <c r="N43" s="39" t="n">
        <v>150</v>
      </c>
      <c r="O43" s="30" t="n">
        <v>38</v>
      </c>
      <c r="P43" s="37" t="s">
        <v>42</v>
      </c>
      <c r="Q43" s="37" t="s">
        <v>27</v>
      </c>
    </row>
    <row r="44" s="38" customFormat="true" ht="12.95" hidden="false" customHeight="true" outlineLevel="0" collapsed="false">
      <c r="A44" s="30" t="n">
        <v>40</v>
      </c>
      <c r="B44" s="31" t="s">
        <v>74</v>
      </c>
      <c r="C44" s="32" t="s">
        <v>64</v>
      </c>
      <c r="D44" s="39" t="n">
        <v>149</v>
      </c>
      <c r="E44" s="39" t="n">
        <v>94</v>
      </c>
      <c r="F44" s="32" t="n">
        <v>49</v>
      </c>
      <c r="G44" s="32" t="n">
        <v>98</v>
      </c>
      <c r="H44" s="39" t="n">
        <v>1.5</v>
      </c>
      <c r="I44" s="39" t="n">
        <v>90</v>
      </c>
      <c r="J44" s="33" t="n">
        <f aca="false">SUM((E44+G44+I44)*0.3)</f>
        <v>84.6</v>
      </c>
      <c r="K44" s="32" t="n">
        <v>10</v>
      </c>
      <c r="L44" s="39" t="n">
        <v>18</v>
      </c>
      <c r="M44" s="35" t="n">
        <f aca="false">SUM((J44+K44)*0.8+L44)</f>
        <v>93.68</v>
      </c>
      <c r="N44" s="39" t="n">
        <v>149</v>
      </c>
      <c r="O44" s="30" t="n">
        <v>34</v>
      </c>
      <c r="P44" s="37" t="s">
        <v>42</v>
      </c>
      <c r="Q44" s="37" t="s">
        <v>30</v>
      </c>
    </row>
    <row r="45" s="38" customFormat="true" ht="12.95" hidden="false" customHeight="true" outlineLevel="0" collapsed="false">
      <c r="A45" s="30" t="n">
        <v>41</v>
      </c>
      <c r="B45" s="31" t="s">
        <v>75</v>
      </c>
      <c r="C45" s="32" t="s">
        <v>64</v>
      </c>
      <c r="D45" s="39" t="n">
        <v>135</v>
      </c>
      <c r="E45" s="39" t="n">
        <v>92</v>
      </c>
      <c r="F45" s="32" t="n">
        <v>45</v>
      </c>
      <c r="G45" s="32" t="n">
        <v>92</v>
      </c>
      <c r="H45" s="39" t="n">
        <v>1.51</v>
      </c>
      <c r="I45" s="39" t="n">
        <v>85</v>
      </c>
      <c r="J45" s="33" t="n">
        <f aca="false">SUM((E45+G45+I45)*0.3)</f>
        <v>80.7</v>
      </c>
      <c r="K45" s="32" t="n">
        <v>10</v>
      </c>
      <c r="L45" s="39" t="n">
        <v>15</v>
      </c>
      <c r="M45" s="35" t="n">
        <f aca="false">SUM((J45+K45)*0.8+L45)</f>
        <v>87.56</v>
      </c>
      <c r="N45" s="39" t="n">
        <v>144</v>
      </c>
      <c r="O45" s="30" t="n">
        <v>32</v>
      </c>
      <c r="P45" s="37" t="s">
        <v>49</v>
      </c>
      <c r="Q45" s="37" t="s">
        <v>27</v>
      </c>
    </row>
    <row r="46" s="38" customFormat="true" ht="12.95" hidden="false" customHeight="true" outlineLevel="0" collapsed="false">
      <c r="A46" s="30" t="n">
        <v>42</v>
      </c>
      <c r="B46" s="31" t="s">
        <v>76</v>
      </c>
      <c r="C46" s="32" t="s">
        <v>64</v>
      </c>
      <c r="D46" s="39" t="n">
        <v>92</v>
      </c>
      <c r="E46" s="39" t="n">
        <v>72</v>
      </c>
      <c r="F46" s="32" t="n">
        <v>34</v>
      </c>
      <c r="G46" s="32" t="n">
        <v>72</v>
      </c>
      <c r="H46" s="39" t="n">
        <v>2.03</v>
      </c>
      <c r="I46" s="39" t="n">
        <v>65</v>
      </c>
      <c r="J46" s="33" t="n">
        <f aca="false">SUM((E46+G46+I46)*0.3)</f>
        <v>62.7</v>
      </c>
      <c r="K46" s="32" t="n">
        <v>10</v>
      </c>
      <c r="L46" s="39" t="n">
        <v>13</v>
      </c>
      <c r="M46" s="35" t="n">
        <f aca="false">SUM((J46+K46)*0.8+L46)</f>
        <v>71.16</v>
      </c>
      <c r="N46" s="39" t="n">
        <v>150</v>
      </c>
      <c r="O46" s="30" t="n">
        <v>36</v>
      </c>
      <c r="P46" s="37" t="s">
        <v>42</v>
      </c>
      <c r="Q46" s="37" t="s">
        <v>51</v>
      </c>
    </row>
    <row r="47" s="38" customFormat="true" ht="12.95" hidden="false" customHeight="true" outlineLevel="0" collapsed="false">
      <c r="A47" s="30" t="n">
        <v>43</v>
      </c>
      <c r="B47" s="31" t="s">
        <v>77</v>
      </c>
      <c r="C47" s="32" t="s">
        <v>64</v>
      </c>
      <c r="D47" s="39" t="n">
        <v>100</v>
      </c>
      <c r="E47" s="39" t="n">
        <v>75</v>
      </c>
      <c r="F47" s="32" t="n">
        <v>44</v>
      </c>
      <c r="G47" s="32" t="n">
        <v>90</v>
      </c>
      <c r="H47" s="39" t="n">
        <v>1.52</v>
      </c>
      <c r="I47" s="39" t="n">
        <v>85</v>
      </c>
      <c r="J47" s="33" t="n">
        <f aca="false">SUM((E47+G47+I47)*0.3)</f>
        <v>75</v>
      </c>
      <c r="K47" s="32" t="n">
        <v>10</v>
      </c>
      <c r="L47" s="39" t="n">
        <v>12</v>
      </c>
      <c r="M47" s="35" t="n">
        <f aca="false">SUM((J47+K47)*0.8+L47)</f>
        <v>80</v>
      </c>
      <c r="N47" s="39" t="n">
        <v>164</v>
      </c>
      <c r="O47" s="30" t="n">
        <v>73</v>
      </c>
      <c r="P47" s="37" t="s">
        <v>30</v>
      </c>
      <c r="Q47" s="37" t="s">
        <v>30</v>
      </c>
    </row>
    <row r="48" s="38" customFormat="true" ht="12.95" hidden="false" customHeight="true" outlineLevel="0" collapsed="false">
      <c r="A48" s="30" t="n">
        <v>44</v>
      </c>
      <c r="B48" s="31" t="s">
        <v>78</v>
      </c>
      <c r="C48" s="32" t="s">
        <v>64</v>
      </c>
      <c r="D48" s="39" t="n">
        <v>119</v>
      </c>
      <c r="E48" s="39" t="n">
        <v>84</v>
      </c>
      <c r="F48" s="32" t="n">
        <v>41</v>
      </c>
      <c r="G48" s="32" t="n">
        <v>84</v>
      </c>
      <c r="H48" s="39" t="n">
        <v>1.45</v>
      </c>
      <c r="I48" s="39" t="n">
        <v>100</v>
      </c>
      <c r="J48" s="33" t="n">
        <f aca="false">SUM((E48+G48+I48)*0.3)</f>
        <v>80.4</v>
      </c>
      <c r="K48" s="32" t="n">
        <v>10</v>
      </c>
      <c r="L48" s="39" t="n">
        <v>15</v>
      </c>
      <c r="M48" s="35" t="n">
        <f aca="false">SUM((J48+K48)*0.8+L48)</f>
        <v>87.32</v>
      </c>
      <c r="N48" s="39" t="n">
        <v>159</v>
      </c>
      <c r="O48" s="30" t="n">
        <v>37</v>
      </c>
      <c r="P48" s="37" t="s">
        <v>79</v>
      </c>
      <c r="Q48" s="37" t="s">
        <v>79</v>
      </c>
    </row>
    <row r="49" s="38" customFormat="true" ht="12.95" hidden="false" customHeight="true" outlineLevel="0" collapsed="false">
      <c r="A49" s="30" t="n">
        <v>45</v>
      </c>
      <c r="B49" s="31" t="s">
        <v>80</v>
      </c>
      <c r="C49" s="32" t="s">
        <v>64</v>
      </c>
      <c r="D49" s="39" t="n">
        <v>137</v>
      </c>
      <c r="E49" s="39" t="n">
        <v>92</v>
      </c>
      <c r="F49" s="32" t="n">
        <v>40</v>
      </c>
      <c r="G49" s="32" t="n">
        <v>84</v>
      </c>
      <c r="H49" s="39" t="n">
        <v>1.52</v>
      </c>
      <c r="I49" s="39" t="n">
        <v>85</v>
      </c>
      <c r="J49" s="33" t="n">
        <f aca="false">SUM((E49+G49+I49)*0.3)</f>
        <v>78.3</v>
      </c>
      <c r="K49" s="32" t="n">
        <v>10</v>
      </c>
      <c r="L49" s="39" t="n">
        <v>14</v>
      </c>
      <c r="M49" s="35" t="n">
        <f aca="false">SUM((J49+K49)*0.8+L49)</f>
        <v>84.64</v>
      </c>
      <c r="N49" s="39" t="n">
        <v>156</v>
      </c>
      <c r="O49" s="30" t="n">
        <v>43</v>
      </c>
      <c r="P49" s="37" t="s">
        <v>30</v>
      </c>
      <c r="Q49" s="37" t="s">
        <v>27</v>
      </c>
    </row>
    <row r="50" s="38" customFormat="true" ht="12.95" hidden="false" customHeight="true" outlineLevel="0" collapsed="false">
      <c r="A50" s="30" t="n">
        <v>46</v>
      </c>
      <c r="B50" s="31" t="s">
        <v>81</v>
      </c>
      <c r="C50" s="32" t="s">
        <v>64</v>
      </c>
      <c r="D50" s="39" t="n">
        <v>121</v>
      </c>
      <c r="E50" s="39" t="n">
        <v>87</v>
      </c>
      <c r="F50" s="32" t="n">
        <v>41</v>
      </c>
      <c r="G50" s="32" t="n">
        <v>84</v>
      </c>
      <c r="H50" s="39" t="n">
        <v>1.38</v>
      </c>
      <c r="I50" s="39" t="n">
        <v>100</v>
      </c>
      <c r="J50" s="33" t="n">
        <f aca="false">SUM((E50+G50+I50)*0.3)</f>
        <v>81.3</v>
      </c>
      <c r="K50" s="32" t="n">
        <v>10</v>
      </c>
      <c r="L50" s="39" t="n">
        <v>15</v>
      </c>
      <c r="M50" s="35" t="n">
        <f aca="false">SUM((J50+K50)*0.8+L50)</f>
        <v>88.04</v>
      </c>
      <c r="N50" s="39" t="n">
        <v>151</v>
      </c>
      <c r="O50" s="30" t="n">
        <v>40</v>
      </c>
      <c r="P50" s="37" t="s">
        <v>49</v>
      </c>
      <c r="Q50" s="37" t="s">
        <v>49</v>
      </c>
    </row>
    <row r="51" s="38" customFormat="true" ht="12.95" hidden="false" customHeight="true" outlineLevel="0" collapsed="false">
      <c r="A51" s="30" t="n">
        <v>47</v>
      </c>
      <c r="B51" s="31" t="s">
        <v>82</v>
      </c>
      <c r="C51" s="32" t="s">
        <v>64</v>
      </c>
      <c r="D51" s="39" t="n">
        <v>131</v>
      </c>
      <c r="E51" s="39" t="n">
        <v>90</v>
      </c>
      <c r="F51" s="32" t="n">
        <v>40</v>
      </c>
      <c r="G51" s="32" t="n">
        <v>84</v>
      </c>
      <c r="H51" s="39" t="n">
        <v>1.43</v>
      </c>
      <c r="I51" s="39" t="n">
        <v>100</v>
      </c>
      <c r="J51" s="33" t="n">
        <f aca="false">SUM((E51+G51+I51)*0.3)</f>
        <v>82.2</v>
      </c>
      <c r="K51" s="32" t="n">
        <v>10</v>
      </c>
      <c r="L51" s="39" t="n">
        <v>19</v>
      </c>
      <c r="M51" s="35" t="n">
        <f aca="false">SUM((J51+K51)*0.8+L51)</f>
        <v>92.76</v>
      </c>
      <c r="N51" s="39" t="n">
        <v>149</v>
      </c>
      <c r="O51" s="30" t="n">
        <v>42</v>
      </c>
      <c r="P51" s="37" t="s">
        <v>42</v>
      </c>
      <c r="Q51" s="37" t="s">
        <v>30</v>
      </c>
    </row>
    <row r="52" s="38" customFormat="true" ht="12.95" hidden="false" customHeight="true" outlineLevel="0" collapsed="false">
      <c r="A52" s="30" t="n">
        <v>48</v>
      </c>
      <c r="B52" s="31" t="s">
        <v>83</v>
      </c>
      <c r="C52" s="32" t="s">
        <v>64</v>
      </c>
      <c r="D52" s="39" t="n">
        <v>120</v>
      </c>
      <c r="E52" s="39" t="n">
        <v>84</v>
      </c>
      <c r="F52" s="32" t="n">
        <v>36</v>
      </c>
      <c r="G52" s="32" t="n">
        <v>75</v>
      </c>
      <c r="H52" s="39" t="n">
        <v>1.45</v>
      </c>
      <c r="I52" s="39" t="n">
        <v>100</v>
      </c>
      <c r="J52" s="33" t="n">
        <f aca="false">SUM((E52+G52+I52)*0.3)</f>
        <v>77.7</v>
      </c>
      <c r="K52" s="32" t="n">
        <v>10</v>
      </c>
      <c r="L52" s="39" t="n">
        <v>10</v>
      </c>
      <c r="M52" s="35" t="n">
        <f aca="false">SUM((J52+K52)*0.8+L52)</f>
        <v>80.16</v>
      </c>
      <c r="N52" s="39" t="n">
        <v>142</v>
      </c>
      <c r="O52" s="30" t="n">
        <v>32</v>
      </c>
      <c r="P52" s="37" t="s">
        <v>40</v>
      </c>
      <c r="Q52" s="37" t="s">
        <v>27</v>
      </c>
    </row>
    <row r="53" s="38" customFormat="true" ht="12.95" hidden="false" customHeight="true" outlineLevel="0" collapsed="false">
      <c r="A53" s="30" t="n">
        <v>49</v>
      </c>
      <c r="B53" s="31" t="s">
        <v>84</v>
      </c>
      <c r="C53" s="32" t="s">
        <v>64</v>
      </c>
      <c r="D53" s="39" t="n">
        <v>102</v>
      </c>
      <c r="E53" s="39" t="n">
        <v>75</v>
      </c>
      <c r="F53" s="32" t="n">
        <v>46</v>
      </c>
      <c r="G53" s="32" t="n">
        <v>92</v>
      </c>
      <c r="H53" s="39" t="n">
        <v>1.46</v>
      </c>
      <c r="I53" s="39" t="n">
        <v>100</v>
      </c>
      <c r="J53" s="33" t="n">
        <f aca="false">SUM((E53+G53+I53)*0.3)</f>
        <v>80.1</v>
      </c>
      <c r="K53" s="32" t="n">
        <v>10</v>
      </c>
      <c r="L53" s="39" t="n">
        <v>18</v>
      </c>
      <c r="M53" s="35" t="n">
        <f aca="false">SUM((J53+K53)*0.8+L53)</f>
        <v>90.08</v>
      </c>
      <c r="N53" s="39" t="n">
        <v>151</v>
      </c>
      <c r="O53" s="30" t="n">
        <v>34</v>
      </c>
      <c r="P53" s="37" t="s">
        <v>32</v>
      </c>
      <c r="Q53" s="37" t="s">
        <v>42</v>
      </c>
    </row>
    <row r="54" s="38" customFormat="true" ht="12.95" hidden="false" customHeight="true" outlineLevel="0" collapsed="false">
      <c r="A54" s="30" t="n">
        <v>50</v>
      </c>
      <c r="B54" s="31" t="s">
        <v>85</v>
      </c>
      <c r="C54" s="32" t="s">
        <v>64</v>
      </c>
      <c r="D54" s="39" t="n">
        <v>110</v>
      </c>
      <c r="E54" s="39" t="n">
        <v>81</v>
      </c>
      <c r="F54" s="32" t="n">
        <v>44</v>
      </c>
      <c r="G54" s="32" t="n">
        <v>90</v>
      </c>
      <c r="H54" s="39" t="n">
        <v>1.55</v>
      </c>
      <c r="I54" s="39" t="n">
        <v>80</v>
      </c>
      <c r="J54" s="33" t="n">
        <f aca="false">SUM((E54+G54+I54)*0.3)</f>
        <v>75.3</v>
      </c>
      <c r="K54" s="32" t="n">
        <v>10</v>
      </c>
      <c r="L54" s="39" t="n">
        <v>14</v>
      </c>
      <c r="M54" s="35" t="n">
        <f aca="false">SUM((J54+K54)*0.8+L54)</f>
        <v>82.24</v>
      </c>
      <c r="N54" s="39" t="n">
        <v>153</v>
      </c>
      <c r="O54" s="30" t="n">
        <v>41</v>
      </c>
      <c r="P54" s="37" t="s">
        <v>42</v>
      </c>
      <c r="Q54" s="37" t="s">
        <v>40</v>
      </c>
    </row>
    <row r="55" s="38" customFormat="true" ht="12.95" hidden="false" customHeight="true" outlineLevel="0" collapsed="false">
      <c r="A55" s="30" t="n">
        <v>51</v>
      </c>
      <c r="B55" s="31" t="s">
        <v>86</v>
      </c>
      <c r="C55" s="43" t="s">
        <v>64</v>
      </c>
      <c r="D55" s="39" t="n">
        <v>121</v>
      </c>
      <c r="E55" s="39" t="n">
        <v>87</v>
      </c>
      <c r="F55" s="32" t="n">
        <v>52</v>
      </c>
      <c r="G55" s="32" t="n">
        <v>100</v>
      </c>
      <c r="H55" s="39" t="n">
        <v>1.44</v>
      </c>
      <c r="I55" s="39" t="n">
        <v>100</v>
      </c>
      <c r="J55" s="33" t="n">
        <f aca="false">SUM((E55+G55+I55)*0.3)</f>
        <v>86.1</v>
      </c>
      <c r="K55" s="32" t="n">
        <v>10</v>
      </c>
      <c r="L55" s="39" t="n">
        <v>19</v>
      </c>
      <c r="M55" s="35" t="n">
        <f aca="false">SUM((J55+K55)*0.8+L55)</f>
        <v>95.88</v>
      </c>
      <c r="N55" s="39" t="n">
        <v>155</v>
      </c>
      <c r="O55" s="30" t="n">
        <v>35</v>
      </c>
      <c r="P55" s="37" t="s">
        <v>55</v>
      </c>
      <c r="Q55" s="37" t="s">
        <v>35</v>
      </c>
    </row>
    <row r="56" s="38" customFormat="true" ht="12.95" hidden="false" customHeight="true" outlineLevel="0" collapsed="false">
      <c r="A56" s="30" t="n">
        <v>52</v>
      </c>
      <c r="B56" s="31" t="s">
        <v>87</v>
      </c>
      <c r="C56" s="43" t="s">
        <v>64</v>
      </c>
      <c r="D56" s="39" t="n">
        <v>110</v>
      </c>
      <c r="E56" s="39" t="n">
        <v>81</v>
      </c>
      <c r="F56" s="32" t="n">
        <v>49</v>
      </c>
      <c r="G56" s="32" t="n">
        <v>98</v>
      </c>
      <c r="H56" s="39" t="n">
        <v>1.31</v>
      </c>
      <c r="I56" s="39" t="n">
        <v>100</v>
      </c>
      <c r="J56" s="33" t="n">
        <f aca="false">SUM((E56+G56+I56)*0.3)</f>
        <v>83.7</v>
      </c>
      <c r="K56" s="32" t="n">
        <v>10</v>
      </c>
      <c r="L56" s="39" t="n">
        <v>10</v>
      </c>
      <c r="M56" s="35" t="n">
        <f aca="false">SUM((J56+K56)*0.8+L56)</f>
        <v>84.96</v>
      </c>
      <c r="N56" s="39" t="n">
        <v>160</v>
      </c>
      <c r="O56" s="30" t="n">
        <v>46</v>
      </c>
      <c r="P56" s="44" t="s">
        <v>49</v>
      </c>
      <c r="Q56" s="44" t="s">
        <v>27</v>
      </c>
    </row>
    <row r="57" s="38" customFormat="true" ht="12.95" hidden="false" customHeight="true" outlineLevel="0" collapsed="false">
      <c r="A57" s="30" t="n">
        <v>53</v>
      </c>
      <c r="B57" s="31" t="s">
        <v>88</v>
      </c>
      <c r="C57" s="43" t="s">
        <v>64</v>
      </c>
      <c r="D57" s="39" t="n">
        <v>130</v>
      </c>
      <c r="E57" s="39" t="n">
        <v>90</v>
      </c>
      <c r="F57" s="32" t="n">
        <v>50</v>
      </c>
      <c r="G57" s="32" t="n">
        <v>100</v>
      </c>
      <c r="H57" s="39" t="n">
        <v>1.42</v>
      </c>
      <c r="I57" s="39" t="n">
        <v>100</v>
      </c>
      <c r="J57" s="33" t="n">
        <f aca="false">SUM((E57+G57+I57)*0.3)</f>
        <v>87</v>
      </c>
      <c r="K57" s="32" t="n">
        <v>10</v>
      </c>
      <c r="L57" s="39" t="n">
        <v>12</v>
      </c>
      <c r="M57" s="35" t="n">
        <f aca="false">SUM((J57+K57)*0.8+L57)</f>
        <v>89.6</v>
      </c>
      <c r="N57" s="39" t="n">
        <v>150</v>
      </c>
      <c r="O57" s="30" t="n">
        <v>35</v>
      </c>
      <c r="P57" s="37" t="s">
        <v>42</v>
      </c>
      <c r="Q57" s="37" t="s">
        <v>40</v>
      </c>
    </row>
    <row r="58" s="38" customFormat="true" ht="12.95" hidden="false" customHeight="true" outlineLevel="0" collapsed="false">
      <c r="A58" s="30" t="n">
        <v>54</v>
      </c>
      <c r="B58" s="31"/>
      <c r="C58" s="43"/>
      <c r="D58" s="39"/>
      <c r="E58" s="39"/>
      <c r="F58" s="32"/>
      <c r="G58" s="32"/>
      <c r="H58" s="39"/>
      <c r="I58" s="39"/>
      <c r="J58" s="35"/>
      <c r="K58" s="32"/>
      <c r="L58" s="39"/>
      <c r="M58" s="45"/>
      <c r="N58" s="39"/>
      <c r="O58" s="32"/>
      <c r="P58" s="39"/>
      <c r="Q58" s="39"/>
    </row>
    <row r="59" customFormat="false" ht="12" hidden="false" customHeight="true" outlineLevel="0" collapsed="false">
      <c r="B59" s="46"/>
    </row>
    <row r="60" customFormat="false" ht="18.75" hidden="false" customHeight="false" outlineLevel="0" collapsed="false">
      <c r="A60" s="6" t="s">
        <v>0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</row>
    <row r="61" customFormat="false" ht="15" hidden="false" customHeight="false" outlineLevel="0" collapsed="false">
      <c r="A61" s="8" t="s">
        <v>89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</row>
    <row r="62" customFormat="false" ht="14.25" hidden="false" customHeight="true" outlineLevel="0" collapsed="false">
      <c r="A62" s="47" t="s">
        <v>2</v>
      </c>
      <c r="B62" s="48" t="s">
        <v>3</v>
      </c>
      <c r="C62" s="49" t="s">
        <v>4</v>
      </c>
      <c r="D62" s="50" t="s">
        <v>90</v>
      </c>
      <c r="E62" s="50"/>
      <c r="F62" s="48" t="s">
        <v>91</v>
      </c>
      <c r="G62" s="48"/>
      <c r="H62" s="48" t="s">
        <v>6</v>
      </c>
      <c r="I62" s="48"/>
      <c r="J62" s="51" t="s">
        <v>7</v>
      </c>
      <c r="K62" s="52" t="s">
        <v>8</v>
      </c>
      <c r="L62" s="52" t="s">
        <v>9</v>
      </c>
      <c r="M62" s="53" t="s">
        <v>10</v>
      </c>
      <c r="N62" s="48" t="s">
        <v>11</v>
      </c>
      <c r="O62" s="48"/>
      <c r="P62" s="48"/>
      <c r="Q62" s="48"/>
    </row>
    <row r="63" customFormat="false" ht="14.25" hidden="false" customHeight="false" outlineLevel="0" collapsed="false">
      <c r="A63" s="47"/>
      <c r="B63" s="48"/>
      <c r="C63" s="49"/>
      <c r="D63" s="54" t="s">
        <v>10</v>
      </c>
      <c r="E63" s="55" t="s">
        <v>12</v>
      </c>
      <c r="F63" s="54" t="s">
        <v>10</v>
      </c>
      <c r="G63" s="55" t="s">
        <v>12</v>
      </c>
      <c r="H63" s="54" t="s">
        <v>10</v>
      </c>
      <c r="I63" s="55" t="s">
        <v>12</v>
      </c>
      <c r="J63" s="51"/>
      <c r="K63" s="52"/>
      <c r="L63" s="52"/>
      <c r="M63" s="53"/>
      <c r="N63" s="56" t="s">
        <v>13</v>
      </c>
      <c r="O63" s="56" t="s">
        <v>14</v>
      </c>
      <c r="P63" s="48" t="s">
        <v>15</v>
      </c>
      <c r="Q63" s="48" t="s">
        <v>16</v>
      </c>
    </row>
    <row r="64" customFormat="false" ht="14.25" hidden="false" customHeight="false" outlineLevel="0" collapsed="false">
      <c r="A64" s="57"/>
      <c r="B64" s="32"/>
      <c r="C64" s="57"/>
      <c r="D64" s="58"/>
      <c r="E64" s="58" t="s">
        <v>17</v>
      </c>
      <c r="F64" s="59"/>
      <c r="G64" s="58" t="s">
        <v>18</v>
      </c>
      <c r="H64" s="58"/>
      <c r="I64" s="58" t="s">
        <v>19</v>
      </c>
      <c r="J64" s="60" t="s">
        <v>20</v>
      </c>
      <c r="K64" s="61" t="s">
        <v>21</v>
      </c>
      <c r="L64" s="58" t="s">
        <v>22</v>
      </c>
      <c r="M64" s="62"/>
      <c r="N64" s="41"/>
      <c r="O64" s="41"/>
      <c r="P64" s="58"/>
      <c r="Q64" s="58"/>
    </row>
    <row r="65" customFormat="false" ht="14.25" hidden="false" customHeight="false" outlineLevel="0" collapsed="false">
      <c r="A65" s="32" t="n">
        <v>1</v>
      </c>
      <c r="B65" s="63" t="s">
        <v>92</v>
      </c>
      <c r="C65" s="9" t="s">
        <v>24</v>
      </c>
      <c r="D65" s="10" t="n">
        <v>1.37</v>
      </c>
      <c r="E65" s="10" t="n">
        <v>95</v>
      </c>
      <c r="F65" s="10" t="n">
        <v>135</v>
      </c>
      <c r="G65" s="10" t="n">
        <v>92</v>
      </c>
      <c r="H65" s="10" t="n">
        <v>41</v>
      </c>
      <c r="I65" s="10" t="n">
        <v>95</v>
      </c>
      <c r="J65" s="64" t="n">
        <f aca="false">SUM((E65+G65+I65)*0.3)</f>
        <v>84.6</v>
      </c>
      <c r="K65" s="10" t="n">
        <v>10</v>
      </c>
      <c r="L65" s="10" t="n">
        <v>14</v>
      </c>
      <c r="M65" s="64" t="n">
        <f aca="false">SUM((J65+K65)*0.8+L65)</f>
        <v>89.68</v>
      </c>
      <c r="N65" s="10" t="n">
        <v>150</v>
      </c>
      <c r="O65" s="65" t="n">
        <v>45</v>
      </c>
      <c r="P65" s="66" t="n">
        <v>1.2</v>
      </c>
      <c r="Q65" s="66" t="n">
        <v>1.5</v>
      </c>
    </row>
    <row r="66" customFormat="false" ht="14.25" hidden="false" customHeight="false" outlineLevel="0" collapsed="false">
      <c r="A66" s="32" t="n">
        <v>2</v>
      </c>
      <c r="B66" s="63" t="s">
        <v>93</v>
      </c>
      <c r="C66" s="9" t="s">
        <v>24</v>
      </c>
      <c r="D66" s="10" t="n">
        <v>1.42</v>
      </c>
      <c r="E66" s="10" t="n">
        <v>80</v>
      </c>
      <c r="F66" s="10" t="n">
        <v>140</v>
      </c>
      <c r="G66" s="10" t="n">
        <v>94</v>
      </c>
      <c r="H66" s="10" t="n">
        <v>45</v>
      </c>
      <c r="I66" s="10" t="n">
        <v>100</v>
      </c>
      <c r="J66" s="64" t="n">
        <f aca="false">SUM((E66+G66+I66)*0.3)</f>
        <v>82.2</v>
      </c>
      <c r="K66" s="10" t="n">
        <v>10</v>
      </c>
      <c r="L66" s="10" t="n">
        <v>12</v>
      </c>
      <c r="M66" s="64" t="n">
        <f aca="false">SUM((J66+K66)*0.8+L66)</f>
        <v>85.76</v>
      </c>
      <c r="N66" s="10" t="n">
        <v>150</v>
      </c>
      <c r="O66" s="65" t="n">
        <v>37</v>
      </c>
      <c r="P66" s="66" t="n">
        <v>1.2</v>
      </c>
      <c r="Q66" s="66" t="n">
        <v>1.5</v>
      </c>
    </row>
    <row r="67" customFormat="false" ht="14.25" hidden="false" customHeight="false" outlineLevel="0" collapsed="false">
      <c r="A67" s="32" t="n">
        <v>3</v>
      </c>
      <c r="B67" s="63" t="s">
        <v>94</v>
      </c>
      <c r="C67" s="9" t="s">
        <v>24</v>
      </c>
      <c r="D67" s="10" t="n">
        <v>1.37</v>
      </c>
      <c r="E67" s="10" t="n">
        <v>95</v>
      </c>
      <c r="F67" s="10" t="n">
        <v>101</v>
      </c>
      <c r="G67" s="10" t="n">
        <v>78</v>
      </c>
      <c r="H67" s="10" t="n">
        <v>22</v>
      </c>
      <c r="I67" s="10" t="n">
        <v>60</v>
      </c>
      <c r="J67" s="64" t="n">
        <f aca="false">SUM((E67+G67+I67)*0.3)</f>
        <v>69.9</v>
      </c>
      <c r="K67" s="10" t="n">
        <v>10</v>
      </c>
      <c r="L67" s="10" t="n">
        <v>10</v>
      </c>
      <c r="M67" s="64" t="n">
        <f aca="false">SUM((J67+K67)*0.8+L67)</f>
        <v>73.92</v>
      </c>
      <c r="N67" s="10" t="n">
        <v>145</v>
      </c>
      <c r="O67" s="65" t="n">
        <v>31</v>
      </c>
      <c r="P67" s="66" t="n">
        <v>0.4</v>
      </c>
      <c r="Q67" s="66" t="n">
        <v>0.8</v>
      </c>
    </row>
    <row r="68" customFormat="false" ht="14.25" hidden="false" customHeight="false" outlineLevel="0" collapsed="false">
      <c r="A68" s="32" t="n">
        <v>4</v>
      </c>
      <c r="B68" s="63" t="s">
        <v>95</v>
      </c>
      <c r="C68" s="9" t="s">
        <v>24</v>
      </c>
      <c r="D68" s="10" t="n">
        <v>1.47</v>
      </c>
      <c r="E68" s="10" t="n">
        <v>75</v>
      </c>
      <c r="F68" s="10" t="n">
        <v>100</v>
      </c>
      <c r="G68" s="10" t="n">
        <v>78</v>
      </c>
      <c r="H68" s="10" t="n">
        <v>39</v>
      </c>
      <c r="I68" s="10" t="n">
        <v>90</v>
      </c>
      <c r="J68" s="64" t="n">
        <f aca="false">SUM((E68+G68+I68)*0.3)</f>
        <v>72.9</v>
      </c>
      <c r="K68" s="10" t="n">
        <v>10</v>
      </c>
      <c r="L68" s="10" t="n">
        <v>13</v>
      </c>
      <c r="M68" s="64" t="n">
        <f aca="false">SUM((J68+K68)*0.8+L68)</f>
        <v>79.32</v>
      </c>
      <c r="N68" s="10" t="n">
        <v>136</v>
      </c>
      <c r="O68" s="65" t="n">
        <v>30</v>
      </c>
      <c r="P68" s="66" t="n">
        <v>0.3</v>
      </c>
      <c r="Q68" s="66" t="n">
        <v>0.25</v>
      </c>
    </row>
    <row r="69" customFormat="false" ht="14.25" hidden="false" customHeight="false" outlineLevel="0" collapsed="false">
      <c r="A69" s="32" t="n">
        <v>5</v>
      </c>
      <c r="B69" s="63" t="s">
        <v>96</v>
      </c>
      <c r="C69" s="9" t="s">
        <v>24</v>
      </c>
      <c r="D69" s="10" t="n">
        <v>1.42</v>
      </c>
      <c r="E69" s="10" t="n">
        <v>80</v>
      </c>
      <c r="F69" s="10" t="n">
        <v>138</v>
      </c>
      <c r="G69" s="10" t="n">
        <v>92</v>
      </c>
      <c r="H69" s="10" t="n">
        <v>37</v>
      </c>
      <c r="I69" s="10" t="n">
        <v>90</v>
      </c>
      <c r="J69" s="64" t="n">
        <f aca="false">SUM((E69+G69+I69)*0.3)</f>
        <v>78.6</v>
      </c>
      <c r="K69" s="10" t="n">
        <v>10</v>
      </c>
      <c r="L69" s="10" t="n">
        <v>15</v>
      </c>
      <c r="M69" s="64" t="n">
        <f aca="false">SUM((J69+K69)*0.8+L69)</f>
        <v>85.88</v>
      </c>
      <c r="N69" s="10" t="n">
        <v>140</v>
      </c>
      <c r="O69" s="65" t="n">
        <v>30</v>
      </c>
      <c r="P69" s="66" t="n">
        <v>1</v>
      </c>
      <c r="Q69" s="66" t="n">
        <v>1</v>
      </c>
    </row>
    <row r="70" customFormat="false" ht="14.25" hidden="false" customHeight="false" outlineLevel="0" collapsed="false">
      <c r="A70" s="32" t="n">
        <v>6</v>
      </c>
      <c r="B70" s="63" t="s">
        <v>97</v>
      </c>
      <c r="C70" s="9" t="s">
        <v>24</v>
      </c>
      <c r="D70" s="10" t="n">
        <v>1.4</v>
      </c>
      <c r="E70" s="10" t="n">
        <v>85</v>
      </c>
      <c r="F70" s="10" t="n">
        <v>114</v>
      </c>
      <c r="G70" s="10" t="n">
        <v>84</v>
      </c>
      <c r="H70" s="10" t="n">
        <v>47</v>
      </c>
      <c r="I70" s="10" t="n">
        <v>100</v>
      </c>
      <c r="J70" s="64" t="n">
        <f aca="false">SUM((E70+G70+I70)*0.3)</f>
        <v>80.7</v>
      </c>
      <c r="K70" s="10" t="n">
        <v>10</v>
      </c>
      <c r="L70" s="10" t="n">
        <v>13</v>
      </c>
      <c r="M70" s="64" t="n">
        <f aca="false">SUM((J70+K70)*0.8+L70)</f>
        <v>85.56</v>
      </c>
      <c r="N70" s="10" t="n">
        <v>156</v>
      </c>
      <c r="O70" s="65" t="n">
        <v>37</v>
      </c>
      <c r="P70" s="66" t="n">
        <v>0.8</v>
      </c>
      <c r="Q70" s="66" t="n">
        <v>0.8</v>
      </c>
    </row>
    <row r="71" customFormat="false" ht="14.25" hidden="false" customHeight="false" outlineLevel="0" collapsed="false">
      <c r="A71" s="32" t="n">
        <v>7</v>
      </c>
      <c r="B71" s="63" t="s">
        <v>98</v>
      </c>
      <c r="C71" s="9" t="s">
        <v>24</v>
      </c>
      <c r="D71" s="10" t="n">
        <v>1.3</v>
      </c>
      <c r="E71" s="10" t="n">
        <v>100</v>
      </c>
      <c r="F71" s="10" t="n">
        <v>101</v>
      </c>
      <c r="G71" s="10" t="n">
        <v>78</v>
      </c>
      <c r="H71" s="10" t="n">
        <v>55</v>
      </c>
      <c r="I71" s="10" t="n">
        <v>100</v>
      </c>
      <c r="J71" s="64" t="n">
        <f aca="false">SUM((E71+G71+I71)*0.3)</f>
        <v>83.4</v>
      </c>
      <c r="K71" s="10" t="n">
        <v>10</v>
      </c>
      <c r="L71" s="10" t="n">
        <v>16</v>
      </c>
      <c r="M71" s="64" t="n">
        <f aca="false">SUM((J71+K71)*0.8+L71)</f>
        <v>90.72</v>
      </c>
      <c r="N71" s="10" t="n">
        <v>149</v>
      </c>
      <c r="O71" s="65" t="n">
        <v>33</v>
      </c>
      <c r="P71" s="66" t="n">
        <v>0.3</v>
      </c>
      <c r="Q71" s="66" t="n">
        <v>0.25</v>
      </c>
    </row>
    <row r="72" customFormat="false" ht="14.25" hidden="false" customHeight="false" outlineLevel="0" collapsed="false">
      <c r="A72" s="32" t="n">
        <v>8</v>
      </c>
      <c r="B72" s="63" t="s">
        <v>99</v>
      </c>
      <c r="C72" s="9" t="s">
        <v>24</v>
      </c>
      <c r="D72" s="10" t="n">
        <v>1.51</v>
      </c>
      <c r="E72" s="10" t="n">
        <v>65</v>
      </c>
      <c r="F72" s="10" t="n">
        <v>103</v>
      </c>
      <c r="G72" s="10" t="n">
        <v>78</v>
      </c>
      <c r="H72" s="10" t="n">
        <v>35</v>
      </c>
      <c r="I72" s="10" t="n">
        <v>85</v>
      </c>
      <c r="J72" s="64" t="n">
        <f aca="false">SUM((E72+G72+I72)*0.3)</f>
        <v>68.4</v>
      </c>
      <c r="K72" s="10" t="n">
        <v>10</v>
      </c>
      <c r="L72" s="10" t="n">
        <v>16</v>
      </c>
      <c r="M72" s="64" t="n">
        <f aca="false">SUM((J72+K72)*0.8+L72)</f>
        <v>78.72</v>
      </c>
      <c r="N72" s="10" t="n">
        <v>155</v>
      </c>
      <c r="O72" s="65" t="n">
        <v>62</v>
      </c>
      <c r="P72" s="66" t="n">
        <v>1</v>
      </c>
      <c r="Q72" s="66" t="n">
        <v>1</v>
      </c>
    </row>
    <row r="73" customFormat="false" ht="14.25" hidden="false" customHeight="false" outlineLevel="0" collapsed="false">
      <c r="A73" s="32" t="n">
        <v>9</v>
      </c>
      <c r="B73" s="63" t="s">
        <v>100</v>
      </c>
      <c r="C73" s="9" t="s">
        <v>24</v>
      </c>
      <c r="D73" s="10" t="n">
        <v>1.49</v>
      </c>
      <c r="E73" s="10" t="n">
        <v>70</v>
      </c>
      <c r="F73" s="10" t="n">
        <v>155</v>
      </c>
      <c r="G73" s="10" t="n">
        <v>98</v>
      </c>
      <c r="H73" s="10" t="n">
        <v>27</v>
      </c>
      <c r="I73" s="10" t="n">
        <v>70</v>
      </c>
      <c r="J73" s="64" t="n">
        <f aca="false">SUM((E73+G73+I73)*0.3)</f>
        <v>71.4</v>
      </c>
      <c r="K73" s="10" t="n">
        <v>10</v>
      </c>
      <c r="L73" s="10" t="n">
        <v>12</v>
      </c>
      <c r="M73" s="64" t="n">
        <f aca="false">SUM((J73+K73)*0.8+L73)</f>
        <v>77.12</v>
      </c>
      <c r="N73" s="10" t="n">
        <v>145</v>
      </c>
      <c r="O73" s="65" t="n">
        <v>44</v>
      </c>
      <c r="P73" s="66" t="n">
        <v>0.25</v>
      </c>
      <c r="Q73" s="66" t="n">
        <v>0.25</v>
      </c>
    </row>
    <row r="74" customFormat="false" ht="14.25" hidden="false" customHeight="false" outlineLevel="0" collapsed="false">
      <c r="A74" s="32" t="n">
        <v>10</v>
      </c>
      <c r="B74" s="63" t="s">
        <v>101</v>
      </c>
      <c r="C74" s="9" t="s">
        <v>24</v>
      </c>
      <c r="D74" s="10" t="n">
        <v>1.44</v>
      </c>
      <c r="E74" s="10" t="n">
        <v>80</v>
      </c>
      <c r="F74" s="10" t="n">
        <v>84</v>
      </c>
      <c r="G74" s="10" t="n">
        <v>72</v>
      </c>
      <c r="H74" s="10" t="n">
        <v>60</v>
      </c>
      <c r="I74" s="10" t="n">
        <v>100</v>
      </c>
      <c r="J74" s="64" t="n">
        <f aca="false">SUM((E74+G74+I74)*0.3)</f>
        <v>75.6</v>
      </c>
      <c r="K74" s="10" t="n">
        <v>10</v>
      </c>
      <c r="L74" s="10" t="n">
        <v>15</v>
      </c>
      <c r="M74" s="64" t="n">
        <f aca="false">SUM((J74+K74)*0.8+L74)</f>
        <v>83.48</v>
      </c>
      <c r="N74" s="10" t="n">
        <v>151</v>
      </c>
      <c r="O74" s="65" t="n">
        <v>50</v>
      </c>
      <c r="P74" s="66" t="n">
        <v>1.5</v>
      </c>
      <c r="Q74" s="66" t="n">
        <v>1</v>
      </c>
    </row>
    <row r="75" customFormat="false" ht="15" hidden="false" customHeight="false" outlineLevel="0" collapsed="false">
      <c r="A75" s="67" t="n">
        <v>11</v>
      </c>
      <c r="B75" s="63" t="s">
        <v>102</v>
      </c>
      <c r="C75" s="9" t="s">
        <v>24</v>
      </c>
      <c r="D75" s="10" t="n">
        <v>1.34</v>
      </c>
      <c r="E75" s="10" t="n">
        <v>100</v>
      </c>
      <c r="F75" s="10" t="n">
        <v>103</v>
      </c>
      <c r="G75" s="10" t="n">
        <v>78</v>
      </c>
      <c r="H75" s="10" t="n">
        <v>43</v>
      </c>
      <c r="I75" s="10" t="n">
        <v>100</v>
      </c>
      <c r="J75" s="64" t="n">
        <f aca="false">SUM((E75+G75+I75)*0.3)</f>
        <v>83.4</v>
      </c>
      <c r="K75" s="10" t="n">
        <v>10</v>
      </c>
      <c r="L75" s="10" t="n">
        <v>15</v>
      </c>
      <c r="M75" s="64" t="n">
        <f aca="false">SUM((J75+K75)*0.8+L75)</f>
        <v>89.72</v>
      </c>
      <c r="N75" s="10" t="n">
        <v>159</v>
      </c>
      <c r="O75" s="65" t="n">
        <v>55</v>
      </c>
      <c r="P75" s="66" t="n">
        <v>1.5</v>
      </c>
      <c r="Q75" s="66" t="n">
        <v>1.5</v>
      </c>
    </row>
    <row r="76" customFormat="false" ht="14.25" hidden="false" customHeight="false" outlineLevel="0" collapsed="false">
      <c r="A76" s="32" t="n">
        <v>12</v>
      </c>
      <c r="B76" s="63" t="s">
        <v>103</v>
      </c>
      <c r="C76" s="9" t="s">
        <v>24</v>
      </c>
      <c r="D76" s="10" t="n">
        <v>1.39</v>
      </c>
      <c r="E76" s="10" t="n">
        <v>90</v>
      </c>
      <c r="F76" s="10" t="n">
        <v>124</v>
      </c>
      <c r="G76" s="10" t="n">
        <v>90</v>
      </c>
      <c r="H76" s="10" t="n">
        <v>37</v>
      </c>
      <c r="I76" s="10" t="n">
        <v>85</v>
      </c>
      <c r="J76" s="64" t="n">
        <f aca="false">SUM((E76+G76+I76)*0.3)</f>
        <v>79.5</v>
      </c>
      <c r="K76" s="10" t="n">
        <v>10</v>
      </c>
      <c r="L76" s="10" t="n">
        <v>17</v>
      </c>
      <c r="M76" s="64" t="n">
        <f aca="false">SUM((J76+K76)*0.8+L76)</f>
        <v>88.6</v>
      </c>
      <c r="N76" s="10" t="n">
        <v>155</v>
      </c>
      <c r="O76" s="65" t="n">
        <v>37</v>
      </c>
      <c r="P76" s="66" t="n">
        <v>1.2</v>
      </c>
      <c r="Q76" s="66" t="n">
        <v>1.2</v>
      </c>
    </row>
    <row r="77" customFormat="false" ht="14.25" hidden="false" customHeight="false" outlineLevel="0" collapsed="false">
      <c r="A77" s="32" t="n">
        <v>13</v>
      </c>
      <c r="B77" s="63" t="s">
        <v>104</v>
      </c>
      <c r="C77" s="9" t="s">
        <v>24</v>
      </c>
      <c r="D77" s="10" t="n">
        <v>1.19</v>
      </c>
      <c r="E77" s="10" t="n">
        <v>100</v>
      </c>
      <c r="F77" s="10" t="n">
        <v>100</v>
      </c>
      <c r="G77" s="10" t="n">
        <v>78</v>
      </c>
      <c r="H77" s="10" t="n">
        <v>47</v>
      </c>
      <c r="I77" s="10" t="n">
        <v>100</v>
      </c>
      <c r="J77" s="64" t="n">
        <f aca="false">SUM((E77+G77+I77)*0.3)</f>
        <v>83.4</v>
      </c>
      <c r="K77" s="10" t="n">
        <v>10</v>
      </c>
      <c r="L77" s="10" t="n">
        <v>16</v>
      </c>
      <c r="M77" s="64" t="n">
        <f aca="false">SUM((J77+K77)*0.8+L77)</f>
        <v>90.72</v>
      </c>
      <c r="N77" s="10" t="n">
        <v>171</v>
      </c>
      <c r="O77" s="65" t="n">
        <v>54</v>
      </c>
      <c r="P77" s="66" t="n">
        <v>1</v>
      </c>
      <c r="Q77" s="66" t="n">
        <v>1</v>
      </c>
    </row>
    <row r="78" customFormat="false" ht="14.25" hidden="false" customHeight="false" outlineLevel="0" collapsed="false">
      <c r="A78" s="32" t="n">
        <v>14</v>
      </c>
      <c r="B78" s="63" t="s">
        <v>105</v>
      </c>
      <c r="C78" s="9" t="s">
        <v>24</v>
      </c>
      <c r="D78" s="10" t="n">
        <v>1.43</v>
      </c>
      <c r="E78" s="10" t="n">
        <v>80</v>
      </c>
      <c r="F78" s="10" t="n">
        <v>115</v>
      </c>
      <c r="G78" s="10" t="n">
        <v>84</v>
      </c>
      <c r="H78" s="10" t="n">
        <v>39</v>
      </c>
      <c r="I78" s="10" t="n">
        <v>90</v>
      </c>
      <c r="J78" s="64" t="n">
        <f aca="false">SUM((E78+G78+I78)*0.3)</f>
        <v>76.2</v>
      </c>
      <c r="K78" s="10" t="n">
        <v>10</v>
      </c>
      <c r="L78" s="10" t="n">
        <v>14</v>
      </c>
      <c r="M78" s="64" t="n">
        <f aca="false">SUM((J78+K78)*0.8+L78)</f>
        <v>82.96</v>
      </c>
      <c r="N78" s="10" t="n">
        <v>146</v>
      </c>
      <c r="O78" s="65" t="n">
        <v>32</v>
      </c>
      <c r="P78" s="66" t="n">
        <v>1.5</v>
      </c>
      <c r="Q78" s="66" t="n">
        <v>1.5</v>
      </c>
    </row>
    <row r="79" customFormat="false" ht="14.25" hidden="false" customHeight="false" outlineLevel="0" collapsed="false">
      <c r="A79" s="32" t="n">
        <v>15</v>
      </c>
      <c r="B79" s="68" t="s">
        <v>106</v>
      </c>
      <c r="C79" s="9" t="s">
        <v>24</v>
      </c>
      <c r="D79" s="10" t="n">
        <v>1.38</v>
      </c>
      <c r="E79" s="10" t="n">
        <v>95</v>
      </c>
      <c r="F79" s="10" t="n">
        <v>114</v>
      </c>
      <c r="G79" s="10" t="n">
        <v>84</v>
      </c>
      <c r="H79" s="10" t="n">
        <v>40</v>
      </c>
      <c r="I79" s="10" t="n">
        <v>95</v>
      </c>
      <c r="J79" s="64" t="n">
        <f aca="false">SUM((E79+G79+I79)*0.3)</f>
        <v>82.2</v>
      </c>
      <c r="K79" s="10" t="n">
        <v>10</v>
      </c>
      <c r="L79" s="10" t="n">
        <v>10</v>
      </c>
      <c r="M79" s="64" t="n">
        <f aca="false">SUM((J79+K79)*0.8+L79)</f>
        <v>83.76</v>
      </c>
      <c r="N79" s="10" t="n">
        <v>149</v>
      </c>
      <c r="O79" s="65" t="n">
        <v>38</v>
      </c>
      <c r="P79" s="66" t="n">
        <v>1</v>
      </c>
      <c r="Q79" s="66" t="n">
        <v>1</v>
      </c>
    </row>
    <row r="80" customFormat="false" ht="14.25" hidden="false" customHeight="false" outlineLevel="0" collapsed="false">
      <c r="A80" s="32" t="n">
        <v>16</v>
      </c>
      <c r="B80" s="63" t="s">
        <v>107</v>
      </c>
      <c r="C80" s="9" t="s">
        <v>24</v>
      </c>
      <c r="D80" s="10" t="n">
        <v>1.45</v>
      </c>
      <c r="E80" s="10" t="n">
        <v>75</v>
      </c>
      <c r="F80" s="10" t="n">
        <v>86</v>
      </c>
      <c r="G80" s="10" t="n">
        <v>72</v>
      </c>
      <c r="H80" s="10" t="n">
        <v>49</v>
      </c>
      <c r="I80" s="10" t="n">
        <v>100</v>
      </c>
      <c r="J80" s="64" t="n">
        <f aca="false">SUM((E80+G80+I80)*0.3)</f>
        <v>74.1</v>
      </c>
      <c r="K80" s="10" t="n">
        <v>10</v>
      </c>
      <c r="L80" s="10" t="n">
        <v>6</v>
      </c>
      <c r="M80" s="64" t="n">
        <f aca="false">SUM((J80+K80)*0.8+L80)</f>
        <v>73.28</v>
      </c>
      <c r="N80" s="10" t="n">
        <v>137</v>
      </c>
      <c r="O80" s="65" t="n">
        <v>30</v>
      </c>
      <c r="P80" s="66" t="n">
        <v>1</v>
      </c>
      <c r="Q80" s="66" t="n">
        <v>1.2</v>
      </c>
    </row>
    <row r="81" customFormat="false" ht="14.25" hidden="false" customHeight="false" outlineLevel="0" collapsed="false">
      <c r="A81" s="32" t="n">
        <v>17</v>
      </c>
      <c r="B81" s="63" t="s">
        <v>108</v>
      </c>
      <c r="C81" s="9" t="s">
        <v>24</v>
      </c>
      <c r="D81" s="10" t="n">
        <v>1.46</v>
      </c>
      <c r="E81" s="10" t="n">
        <v>75</v>
      </c>
      <c r="F81" s="10" t="n">
        <v>108</v>
      </c>
      <c r="G81" s="10" t="n">
        <v>81</v>
      </c>
      <c r="H81" s="10" t="n">
        <v>40</v>
      </c>
      <c r="I81" s="10" t="n">
        <v>95</v>
      </c>
      <c r="J81" s="64" t="n">
        <f aca="false">SUM((E81+G81+I81)*0.3)</f>
        <v>75.3</v>
      </c>
      <c r="K81" s="10" t="n">
        <v>10</v>
      </c>
      <c r="L81" s="10" t="n">
        <v>18</v>
      </c>
      <c r="M81" s="64" t="n">
        <f aca="false">SUM((J81+K81)*0.8+L81)</f>
        <v>86.24</v>
      </c>
      <c r="N81" s="10" t="n">
        <v>154</v>
      </c>
      <c r="O81" s="65" t="n">
        <v>48</v>
      </c>
      <c r="P81" s="66" t="n">
        <v>1.5</v>
      </c>
      <c r="Q81" s="66" t="n">
        <v>1.2</v>
      </c>
    </row>
    <row r="82" customFormat="false" ht="14.25" hidden="false" customHeight="false" outlineLevel="0" collapsed="false">
      <c r="A82" s="32" t="n">
        <v>18</v>
      </c>
      <c r="B82" s="63" t="s">
        <v>109</v>
      </c>
      <c r="C82" s="9" t="s">
        <v>24</v>
      </c>
      <c r="D82" s="10" t="n">
        <v>1.45</v>
      </c>
      <c r="E82" s="10" t="n">
        <v>75</v>
      </c>
      <c r="F82" s="10" t="n">
        <v>54</v>
      </c>
      <c r="G82" s="10" t="n">
        <v>60</v>
      </c>
      <c r="H82" s="10" t="n">
        <v>22</v>
      </c>
      <c r="I82" s="10" t="n">
        <v>60</v>
      </c>
      <c r="J82" s="64" t="n">
        <f aca="false">SUM((E82+G82+I82)*0.3)</f>
        <v>58.5</v>
      </c>
      <c r="K82" s="10" t="n">
        <v>10</v>
      </c>
      <c r="L82" s="10" t="n">
        <v>8</v>
      </c>
      <c r="M82" s="64" t="n">
        <f aca="false">SUM((J82+K82)*0.8+L82)</f>
        <v>62.8</v>
      </c>
      <c r="N82" s="10" t="n">
        <v>146</v>
      </c>
      <c r="O82" s="65" t="n">
        <v>37</v>
      </c>
      <c r="P82" s="66" t="n">
        <v>1</v>
      </c>
      <c r="Q82" s="66" t="n">
        <v>1</v>
      </c>
    </row>
    <row r="83" customFormat="false" ht="14.25" hidden="false" customHeight="false" outlineLevel="0" collapsed="false">
      <c r="A83" s="32" t="n">
        <v>19</v>
      </c>
      <c r="B83" s="63" t="s">
        <v>110</v>
      </c>
      <c r="C83" s="9" t="s">
        <v>24</v>
      </c>
      <c r="D83" s="10" t="n">
        <v>2.03</v>
      </c>
      <c r="E83" s="10" t="n">
        <v>25</v>
      </c>
      <c r="F83" s="10" t="n">
        <v>77</v>
      </c>
      <c r="G83" s="10" t="n">
        <v>69</v>
      </c>
      <c r="H83" s="10" t="n">
        <v>40</v>
      </c>
      <c r="I83" s="10" t="n">
        <v>95</v>
      </c>
      <c r="J83" s="64" t="n">
        <f aca="false">SUM((E83+G83+I83)*0.3)</f>
        <v>56.7</v>
      </c>
      <c r="K83" s="10" t="n">
        <v>10</v>
      </c>
      <c r="L83" s="10" t="n">
        <v>6</v>
      </c>
      <c r="M83" s="64" t="n">
        <f aca="false">SUM((J83+K83)*0.8+L83)</f>
        <v>59.36</v>
      </c>
      <c r="N83" s="10" t="n">
        <v>154</v>
      </c>
      <c r="O83" s="65" t="n">
        <v>43</v>
      </c>
      <c r="P83" s="66" t="n">
        <v>1.5</v>
      </c>
      <c r="Q83" s="66" t="n">
        <v>1.5</v>
      </c>
    </row>
    <row r="84" customFormat="false" ht="14.25" hidden="false" customHeight="false" outlineLevel="0" collapsed="false">
      <c r="A84" s="32" t="n">
        <v>20</v>
      </c>
      <c r="B84" s="68" t="s">
        <v>111</v>
      </c>
      <c r="C84" s="9" t="s">
        <v>24</v>
      </c>
      <c r="D84" s="10" t="n">
        <v>1.48</v>
      </c>
      <c r="E84" s="10" t="n">
        <v>70</v>
      </c>
      <c r="F84" s="10" t="n">
        <v>121</v>
      </c>
      <c r="G84" s="10" t="n">
        <v>90</v>
      </c>
      <c r="H84" s="10" t="n">
        <v>46</v>
      </c>
      <c r="I84" s="10" t="n">
        <v>100</v>
      </c>
      <c r="J84" s="64" t="n">
        <f aca="false">SUM((E84+G84+I84)*0.3)</f>
        <v>78</v>
      </c>
      <c r="K84" s="10" t="n">
        <v>10</v>
      </c>
      <c r="L84" s="10" t="n">
        <v>10</v>
      </c>
      <c r="M84" s="64" t="n">
        <f aca="false">SUM((J84+K84)*0.8+L84)</f>
        <v>80.4</v>
      </c>
      <c r="N84" s="10" t="n">
        <v>146</v>
      </c>
      <c r="O84" s="65" t="n">
        <v>34</v>
      </c>
      <c r="P84" s="66" t="n">
        <v>1</v>
      </c>
      <c r="Q84" s="66" t="n">
        <v>1</v>
      </c>
    </row>
    <row r="85" customFormat="false" ht="14.25" hidden="false" customHeight="false" outlineLevel="0" collapsed="false">
      <c r="A85" s="32" t="n">
        <v>21</v>
      </c>
      <c r="B85" s="68" t="s">
        <v>112</v>
      </c>
      <c r="C85" s="9" t="s">
        <v>24</v>
      </c>
      <c r="D85" s="10" t="n">
        <v>1.37</v>
      </c>
      <c r="E85" s="10" t="n">
        <v>95</v>
      </c>
      <c r="F85" s="10" t="n">
        <v>60</v>
      </c>
      <c r="G85" s="10" t="n">
        <v>63</v>
      </c>
      <c r="H85" s="10" t="n">
        <v>39</v>
      </c>
      <c r="I85" s="10" t="n">
        <v>90</v>
      </c>
      <c r="J85" s="64" t="n">
        <f aca="false">SUM((E85+G85+I85)*0.3)</f>
        <v>74.4</v>
      </c>
      <c r="K85" s="10" t="n">
        <v>10</v>
      </c>
      <c r="L85" s="10" t="n">
        <v>16</v>
      </c>
      <c r="M85" s="64" t="n">
        <f aca="false">SUM((J85+K85)*0.8+L85)</f>
        <v>83.52</v>
      </c>
      <c r="N85" s="10" t="n">
        <v>155</v>
      </c>
      <c r="O85" s="65" t="n">
        <v>38</v>
      </c>
      <c r="P85" s="66" t="n">
        <v>1.5</v>
      </c>
      <c r="Q85" s="66" t="n">
        <v>1.5</v>
      </c>
    </row>
    <row r="86" customFormat="false" ht="14.25" hidden="false" customHeight="false" outlineLevel="0" collapsed="false">
      <c r="A86" s="32" t="n">
        <v>22</v>
      </c>
      <c r="B86" s="68" t="s">
        <v>113</v>
      </c>
      <c r="C86" s="9" t="s">
        <v>24</v>
      </c>
      <c r="D86" s="10" t="n">
        <v>1.38</v>
      </c>
      <c r="E86" s="10" t="n">
        <v>95</v>
      </c>
      <c r="F86" s="10" t="n">
        <v>131</v>
      </c>
      <c r="G86" s="10" t="n">
        <v>92</v>
      </c>
      <c r="H86" s="10" t="n">
        <v>43</v>
      </c>
      <c r="I86" s="10" t="n">
        <v>100</v>
      </c>
      <c r="J86" s="64" t="n">
        <f aca="false">SUM((E86+G86+I86)*0.3)</f>
        <v>86.1</v>
      </c>
      <c r="K86" s="10" t="n">
        <v>10</v>
      </c>
      <c r="L86" s="10" t="n">
        <v>17</v>
      </c>
      <c r="M86" s="64" t="n">
        <f aca="false">SUM((J86+K86)*0.8+L86)</f>
        <v>93.88</v>
      </c>
      <c r="N86" s="10" t="n">
        <v>141</v>
      </c>
      <c r="O86" s="65" t="n">
        <v>29</v>
      </c>
      <c r="P86" s="66" t="n">
        <v>1.5</v>
      </c>
      <c r="Q86" s="66" t="n">
        <v>1.5</v>
      </c>
    </row>
    <row r="87" customFormat="false" ht="14.25" hidden="false" customHeight="false" outlineLevel="0" collapsed="false">
      <c r="A87" s="32" t="n">
        <v>23</v>
      </c>
      <c r="B87" s="68" t="s">
        <v>114</v>
      </c>
      <c r="C87" s="9" t="s">
        <v>24</v>
      </c>
      <c r="D87" s="10" t="n">
        <v>1.51</v>
      </c>
      <c r="E87" s="10" t="n">
        <v>65</v>
      </c>
      <c r="F87" s="10" t="n">
        <v>128</v>
      </c>
      <c r="G87" s="10" t="n">
        <v>90</v>
      </c>
      <c r="H87" s="10" t="n">
        <v>17</v>
      </c>
      <c r="I87" s="10" t="n">
        <v>35</v>
      </c>
      <c r="J87" s="64" t="n">
        <f aca="false">SUM((E87+G87+I87)*0.3)</f>
        <v>57</v>
      </c>
      <c r="K87" s="10" t="n">
        <v>10</v>
      </c>
      <c r="L87" s="10" t="n">
        <v>13</v>
      </c>
      <c r="M87" s="64" t="n">
        <f aca="false">SUM((J87+K87)*0.8+L87)</f>
        <v>66.6</v>
      </c>
      <c r="N87" s="10" t="n">
        <v>155</v>
      </c>
      <c r="O87" s="65" t="n">
        <v>53</v>
      </c>
      <c r="P87" s="66" t="n">
        <v>1.2</v>
      </c>
      <c r="Q87" s="66" t="n">
        <v>1.5</v>
      </c>
    </row>
    <row r="88" customFormat="false" ht="14.25" hidden="false" customHeight="false" outlineLevel="0" collapsed="false">
      <c r="A88" s="32" t="n">
        <v>24</v>
      </c>
      <c r="B88" s="68" t="s">
        <v>115</v>
      </c>
      <c r="C88" s="9" t="s">
        <v>24</v>
      </c>
      <c r="D88" s="10" t="n">
        <v>2.04</v>
      </c>
      <c r="E88" s="10" t="n">
        <v>25</v>
      </c>
      <c r="F88" s="10" t="n">
        <v>120</v>
      </c>
      <c r="G88" s="10" t="n">
        <v>90</v>
      </c>
      <c r="H88" s="10" t="n">
        <v>27</v>
      </c>
      <c r="I88" s="10" t="n">
        <v>70</v>
      </c>
      <c r="J88" s="64" t="n">
        <f aca="false">SUM((E88+G88+I88)*0.3)</f>
        <v>55.5</v>
      </c>
      <c r="K88" s="10" t="n">
        <v>10</v>
      </c>
      <c r="L88" s="10" t="n">
        <v>17</v>
      </c>
      <c r="M88" s="64" t="n">
        <f aca="false">SUM((J88+K88)*0.8+L88)</f>
        <v>69.4</v>
      </c>
      <c r="N88" s="10" t="n">
        <v>152</v>
      </c>
      <c r="O88" s="65" t="n">
        <v>41</v>
      </c>
      <c r="P88" s="66" t="n">
        <v>1.5</v>
      </c>
      <c r="Q88" s="66" t="n">
        <v>1.2</v>
      </c>
    </row>
    <row r="89" customFormat="false" ht="14.25" hidden="false" customHeight="false" outlineLevel="0" collapsed="false">
      <c r="A89" s="32" t="n">
        <v>25</v>
      </c>
      <c r="B89" s="68" t="s">
        <v>116</v>
      </c>
      <c r="C89" s="9" t="s">
        <v>24</v>
      </c>
      <c r="D89" s="10" t="n">
        <v>1.32</v>
      </c>
      <c r="E89" s="10" t="n">
        <v>100</v>
      </c>
      <c r="F89" s="10" t="n">
        <v>139</v>
      </c>
      <c r="G89" s="10" t="n">
        <v>92</v>
      </c>
      <c r="H89" s="10" t="n">
        <v>51</v>
      </c>
      <c r="I89" s="10" t="n">
        <v>100</v>
      </c>
      <c r="J89" s="64" t="n">
        <f aca="false">SUM((E89+G89+I89)*0.3)</f>
        <v>87.6</v>
      </c>
      <c r="K89" s="10" t="n">
        <v>10</v>
      </c>
      <c r="L89" s="10" t="n">
        <v>13</v>
      </c>
      <c r="M89" s="64" t="n">
        <f aca="false">SUM((J89+K89)*0.8+L89)</f>
        <v>91.08</v>
      </c>
      <c r="N89" s="10" t="n">
        <v>149</v>
      </c>
      <c r="O89" s="65" t="n">
        <v>35</v>
      </c>
      <c r="P89" s="66" t="n">
        <v>1.2</v>
      </c>
      <c r="Q89" s="66" t="n">
        <v>1.5</v>
      </c>
    </row>
    <row r="90" customFormat="false" ht="14.25" hidden="false" customHeight="false" outlineLevel="0" collapsed="false">
      <c r="A90" s="32" t="n">
        <v>26</v>
      </c>
      <c r="B90" s="68" t="s">
        <v>117</v>
      </c>
      <c r="C90" s="9" t="s">
        <v>24</v>
      </c>
      <c r="D90" s="10" t="n">
        <v>1.36</v>
      </c>
      <c r="E90" s="10" t="n">
        <v>95</v>
      </c>
      <c r="F90" s="10" t="n">
        <v>127</v>
      </c>
      <c r="G90" s="10" t="n">
        <v>90</v>
      </c>
      <c r="H90" s="10" t="n">
        <v>40</v>
      </c>
      <c r="I90" s="10" t="n">
        <v>95</v>
      </c>
      <c r="J90" s="64" t="n">
        <f aca="false">SUM((E90+G90+I90)*0.3)</f>
        <v>84</v>
      </c>
      <c r="K90" s="10" t="n">
        <v>10</v>
      </c>
      <c r="L90" s="10" t="n">
        <v>12</v>
      </c>
      <c r="M90" s="64" t="n">
        <f aca="false">SUM((J90+K90)*0.8+L90)</f>
        <v>87.2</v>
      </c>
      <c r="N90" s="10" t="n">
        <v>153</v>
      </c>
      <c r="O90" s="65" t="n">
        <v>40</v>
      </c>
      <c r="P90" s="66" t="n">
        <v>1</v>
      </c>
      <c r="Q90" s="66" t="n">
        <v>1</v>
      </c>
    </row>
    <row r="91" customFormat="false" ht="14.25" hidden="false" customHeight="false" outlineLevel="0" collapsed="false">
      <c r="A91" s="32" t="n">
        <v>27</v>
      </c>
      <c r="B91" s="68" t="s">
        <v>118</v>
      </c>
      <c r="C91" s="9" t="s">
        <v>24</v>
      </c>
      <c r="D91" s="10" t="n">
        <v>1.35</v>
      </c>
      <c r="E91" s="10" t="n">
        <v>95</v>
      </c>
      <c r="F91" s="10" t="n">
        <v>113</v>
      </c>
      <c r="G91" s="10" t="n">
        <v>84</v>
      </c>
      <c r="H91" s="10" t="n">
        <v>45</v>
      </c>
      <c r="I91" s="10" t="n">
        <v>100</v>
      </c>
      <c r="J91" s="64" t="n">
        <f aca="false">SUM((E91+G91+I91)*0.3)</f>
        <v>83.7</v>
      </c>
      <c r="K91" s="10" t="n">
        <v>10</v>
      </c>
      <c r="L91" s="10" t="n">
        <v>12</v>
      </c>
      <c r="M91" s="64" t="n">
        <f aca="false">SUM((J91+K91)*0.8+L91)</f>
        <v>86.96</v>
      </c>
      <c r="N91" s="10" t="n">
        <v>137</v>
      </c>
      <c r="O91" s="65" t="n">
        <v>28</v>
      </c>
      <c r="P91" s="66" t="n">
        <v>1.5</v>
      </c>
      <c r="Q91" s="66" t="n">
        <v>1.5</v>
      </c>
    </row>
    <row r="92" customFormat="false" ht="14.25" hidden="false" customHeight="false" outlineLevel="0" collapsed="false">
      <c r="A92" s="32" t="n">
        <v>28</v>
      </c>
      <c r="B92" s="68" t="s">
        <v>119</v>
      </c>
      <c r="C92" s="9" t="s">
        <v>24</v>
      </c>
      <c r="D92" s="10" t="n">
        <v>1.26</v>
      </c>
      <c r="E92" s="10" t="n">
        <v>100</v>
      </c>
      <c r="F92" s="10" t="n">
        <v>100</v>
      </c>
      <c r="G92" s="10" t="n">
        <v>78</v>
      </c>
      <c r="H92" s="10" t="n">
        <v>40</v>
      </c>
      <c r="I92" s="10" t="n">
        <v>98</v>
      </c>
      <c r="J92" s="64" t="n">
        <f aca="false">SUM((E92+G92+I92)*0.3)</f>
        <v>82.8</v>
      </c>
      <c r="K92" s="10" t="n">
        <v>10</v>
      </c>
      <c r="L92" s="10" t="n">
        <v>15</v>
      </c>
      <c r="M92" s="64" t="n">
        <f aca="false">SUM((J92+K92)*0.8+L92)</f>
        <v>89.24</v>
      </c>
      <c r="N92" s="10" t="n">
        <v>164</v>
      </c>
      <c r="O92" s="65" t="n">
        <v>48</v>
      </c>
      <c r="P92" s="66" t="n">
        <v>1.2</v>
      </c>
      <c r="Q92" s="66" t="n">
        <v>1.2</v>
      </c>
    </row>
    <row r="93" customFormat="false" ht="14.25" hidden="false" customHeight="false" outlineLevel="0" collapsed="false">
      <c r="A93" s="32" t="n">
        <v>29</v>
      </c>
      <c r="B93" s="68" t="s">
        <v>120</v>
      </c>
      <c r="C93" s="9" t="s">
        <v>24</v>
      </c>
      <c r="D93" s="10" t="n">
        <v>1.36</v>
      </c>
      <c r="E93" s="10" t="n">
        <v>95</v>
      </c>
      <c r="F93" s="10" t="n">
        <v>84</v>
      </c>
      <c r="G93" s="10" t="n">
        <v>72</v>
      </c>
      <c r="H93" s="10" t="n">
        <v>38</v>
      </c>
      <c r="I93" s="10" t="n">
        <v>90</v>
      </c>
      <c r="J93" s="64" t="n">
        <f aca="false">SUM((E93+G93+I93)*0.3)</f>
        <v>77.1</v>
      </c>
      <c r="K93" s="10" t="n">
        <v>10</v>
      </c>
      <c r="L93" s="10" t="n">
        <v>4</v>
      </c>
      <c r="M93" s="64" t="n">
        <f aca="false">SUM((J93+K93)*0.8+L93)</f>
        <v>73.68</v>
      </c>
      <c r="N93" s="10" t="n">
        <v>144</v>
      </c>
      <c r="O93" s="65" t="n">
        <v>30</v>
      </c>
      <c r="P93" s="66" t="n">
        <v>1</v>
      </c>
      <c r="Q93" s="66" t="n">
        <v>1</v>
      </c>
    </row>
    <row r="94" customFormat="false" ht="14.25" hidden="false" customHeight="false" outlineLevel="0" collapsed="false">
      <c r="A94" s="32" t="n">
        <v>30</v>
      </c>
      <c r="B94" s="68" t="s">
        <v>121</v>
      </c>
      <c r="C94" s="9" t="s">
        <v>24</v>
      </c>
      <c r="D94" s="10" t="n">
        <v>1.32</v>
      </c>
      <c r="E94" s="10" t="n">
        <v>100</v>
      </c>
      <c r="F94" s="10" t="n">
        <v>124</v>
      </c>
      <c r="G94" s="10" t="n">
        <v>90</v>
      </c>
      <c r="H94" s="10" t="n">
        <v>42</v>
      </c>
      <c r="I94" s="10" t="n">
        <v>100</v>
      </c>
      <c r="J94" s="64" t="n">
        <f aca="false">SUM((E94+G94+I94)*0.3)</f>
        <v>87</v>
      </c>
      <c r="K94" s="10" t="n">
        <v>10</v>
      </c>
      <c r="L94" s="10" t="n">
        <v>8</v>
      </c>
      <c r="M94" s="64" t="n">
        <f aca="false">SUM((J94+K94)*0.8+L94)</f>
        <v>85.6</v>
      </c>
      <c r="N94" s="10" t="n">
        <v>143</v>
      </c>
      <c r="O94" s="65" t="n">
        <v>30</v>
      </c>
      <c r="P94" s="66" t="n">
        <v>0.3</v>
      </c>
      <c r="Q94" s="66" t="n">
        <v>0.25</v>
      </c>
    </row>
    <row r="95" customFormat="false" ht="14.25" hidden="false" customHeight="false" outlineLevel="0" collapsed="false">
      <c r="A95" s="32" t="n">
        <v>31</v>
      </c>
      <c r="B95" s="69" t="s">
        <v>122</v>
      </c>
      <c r="C95" s="9" t="s">
        <v>64</v>
      </c>
      <c r="D95" s="10" t="n">
        <v>143</v>
      </c>
      <c r="E95" s="10" t="n">
        <v>100</v>
      </c>
      <c r="F95" s="10" t="n">
        <v>114</v>
      </c>
      <c r="G95" s="10" t="n">
        <v>81</v>
      </c>
      <c r="H95" s="10" t="n">
        <v>32</v>
      </c>
      <c r="I95" s="10" t="n">
        <v>80</v>
      </c>
      <c r="J95" s="64" t="n">
        <f aca="false">SUM((E95+G95+I95)*0.3)</f>
        <v>78.3</v>
      </c>
      <c r="K95" s="10" t="n">
        <v>10</v>
      </c>
      <c r="L95" s="10" t="n">
        <v>9</v>
      </c>
      <c r="M95" s="64" t="n">
        <f aca="false">SUM((J95+K95)*0.8+L95)</f>
        <v>79.64</v>
      </c>
      <c r="N95" s="10" t="n">
        <v>147</v>
      </c>
      <c r="O95" s="65" t="n">
        <v>35</v>
      </c>
      <c r="P95" s="66" t="n">
        <v>1</v>
      </c>
      <c r="Q95" s="66" t="n">
        <v>1</v>
      </c>
    </row>
    <row r="96" customFormat="false" ht="14.25" hidden="false" customHeight="false" outlineLevel="0" collapsed="false">
      <c r="A96" s="32" t="n">
        <v>32</v>
      </c>
      <c r="B96" s="69" t="s">
        <v>123</v>
      </c>
      <c r="C96" s="9" t="s">
        <v>64</v>
      </c>
      <c r="D96" s="10" t="n">
        <v>2.01</v>
      </c>
      <c r="E96" s="10" t="n">
        <v>70</v>
      </c>
      <c r="F96" s="10" t="n">
        <v>100</v>
      </c>
      <c r="G96" s="10" t="n">
        <v>75</v>
      </c>
      <c r="H96" s="10" t="n">
        <v>32</v>
      </c>
      <c r="I96" s="10" t="n">
        <v>80</v>
      </c>
      <c r="J96" s="64" t="n">
        <f aca="false">SUM((E96+G96+I96)*0.3)</f>
        <v>67.5</v>
      </c>
      <c r="K96" s="10" t="n">
        <v>10</v>
      </c>
      <c r="L96" s="10" t="n">
        <v>11</v>
      </c>
      <c r="M96" s="64" t="n">
        <f aca="false">SUM((J96+K96)*0.8+L96)</f>
        <v>73</v>
      </c>
      <c r="N96" s="10" t="n">
        <v>142</v>
      </c>
      <c r="O96" s="65" t="n">
        <v>39</v>
      </c>
      <c r="P96" s="66" t="n">
        <v>0.25</v>
      </c>
      <c r="Q96" s="66" t="n">
        <v>0.2</v>
      </c>
    </row>
    <row r="97" customFormat="false" ht="14.25" hidden="false" customHeight="false" outlineLevel="0" collapsed="false">
      <c r="A97" s="32" t="n">
        <v>34</v>
      </c>
      <c r="B97" s="69" t="s">
        <v>124</v>
      </c>
      <c r="C97" s="9" t="s">
        <v>64</v>
      </c>
      <c r="D97" s="10" t="n">
        <v>1.52</v>
      </c>
      <c r="E97" s="10" t="n">
        <v>90</v>
      </c>
      <c r="F97" s="10" t="n">
        <v>106</v>
      </c>
      <c r="G97" s="10" t="n">
        <v>78</v>
      </c>
      <c r="H97" s="10" t="n">
        <v>27</v>
      </c>
      <c r="I97" s="10" t="n">
        <v>70</v>
      </c>
      <c r="J97" s="64" t="n">
        <f aca="false">SUM((E97+G97+I97)*0.3)</f>
        <v>71.4</v>
      </c>
      <c r="K97" s="10" t="n">
        <v>10</v>
      </c>
      <c r="L97" s="10" t="n">
        <v>9</v>
      </c>
      <c r="M97" s="64" t="n">
        <f aca="false">SUM((J97+K97)*0.8+L97)</f>
        <v>74.12</v>
      </c>
      <c r="N97" s="10" t="n">
        <v>149</v>
      </c>
      <c r="O97" s="65" t="n">
        <v>37</v>
      </c>
      <c r="P97" s="66" t="n">
        <v>1.5</v>
      </c>
      <c r="Q97" s="66" t="n">
        <v>1</v>
      </c>
    </row>
    <row r="98" customFormat="false" ht="14.25" hidden="false" customHeight="false" outlineLevel="0" collapsed="false">
      <c r="A98" s="32" t="n">
        <v>35</v>
      </c>
      <c r="B98" s="69" t="s">
        <v>125</v>
      </c>
      <c r="C98" s="9" t="s">
        <v>64</v>
      </c>
      <c r="D98" s="10" t="n">
        <v>1.53</v>
      </c>
      <c r="E98" s="10" t="n">
        <v>85</v>
      </c>
      <c r="F98" s="10" t="n">
        <v>102</v>
      </c>
      <c r="G98" s="10" t="n">
        <v>75</v>
      </c>
      <c r="H98" s="10" t="n">
        <v>39</v>
      </c>
      <c r="I98" s="10" t="n">
        <v>100</v>
      </c>
      <c r="J98" s="64" t="n">
        <f aca="false">SUM((E98+G98+I98)*0.3)</f>
        <v>78</v>
      </c>
      <c r="K98" s="10" t="n">
        <v>10</v>
      </c>
      <c r="L98" s="10" t="n">
        <v>13</v>
      </c>
      <c r="M98" s="64" t="n">
        <f aca="false">SUM((J98+K98)*0.8+L98)</f>
        <v>83.4</v>
      </c>
      <c r="N98" s="10" t="n">
        <v>154</v>
      </c>
      <c r="O98" s="65" t="n">
        <v>48</v>
      </c>
      <c r="P98" s="66" t="n">
        <v>1.2</v>
      </c>
      <c r="Q98" s="66" t="n">
        <v>1.2</v>
      </c>
    </row>
    <row r="99" customFormat="false" ht="14.25" hidden="false" customHeight="false" outlineLevel="0" collapsed="false">
      <c r="A99" s="32" t="n">
        <v>36</v>
      </c>
      <c r="B99" s="69" t="s">
        <v>126</v>
      </c>
      <c r="C99" s="9" t="s">
        <v>64</v>
      </c>
      <c r="D99" s="10" t="n">
        <v>1.45</v>
      </c>
      <c r="E99" s="10" t="n">
        <v>100</v>
      </c>
      <c r="F99" s="10" t="n">
        <v>107</v>
      </c>
      <c r="G99" s="10" t="n">
        <v>78</v>
      </c>
      <c r="H99" s="10" t="n">
        <v>41</v>
      </c>
      <c r="I99" s="10" t="n">
        <v>100</v>
      </c>
      <c r="J99" s="64" t="n">
        <f aca="false">SUM((E99+G99+I99)*0.3)</f>
        <v>83.4</v>
      </c>
      <c r="K99" s="10" t="n">
        <v>10</v>
      </c>
      <c r="L99" s="10" t="n">
        <v>13</v>
      </c>
      <c r="M99" s="64" t="n">
        <f aca="false">SUM((J99+K99)*0.8+L99)</f>
        <v>87.72</v>
      </c>
      <c r="N99" s="10" t="n">
        <v>141</v>
      </c>
      <c r="O99" s="65" t="n">
        <v>28</v>
      </c>
      <c r="P99" s="66" t="n">
        <v>1.2</v>
      </c>
      <c r="Q99" s="66" t="n">
        <v>0.8</v>
      </c>
    </row>
    <row r="100" customFormat="false" ht="14.25" hidden="false" customHeight="false" outlineLevel="0" collapsed="false">
      <c r="A100" s="32" t="n">
        <v>37</v>
      </c>
      <c r="B100" s="69" t="s">
        <v>127</v>
      </c>
      <c r="C100" s="9" t="s">
        <v>64</v>
      </c>
      <c r="D100" s="10" t="n">
        <v>1.56</v>
      </c>
      <c r="E100" s="10" t="n">
        <v>80</v>
      </c>
      <c r="F100" s="10" t="n">
        <v>114</v>
      </c>
      <c r="G100" s="10" t="n">
        <v>81</v>
      </c>
      <c r="H100" s="10" t="n">
        <v>51</v>
      </c>
      <c r="I100" s="10" t="n">
        <v>100</v>
      </c>
      <c r="J100" s="64" t="n">
        <f aca="false">SUM((E100+G100+I100)*0.3)</f>
        <v>78.3</v>
      </c>
      <c r="K100" s="10" t="n">
        <v>10</v>
      </c>
      <c r="L100" s="10" t="n">
        <v>19</v>
      </c>
      <c r="M100" s="64" t="n">
        <f aca="false">SUM((J100+K100)*0.8+L100)</f>
        <v>89.64</v>
      </c>
      <c r="N100" s="10" t="n">
        <v>154</v>
      </c>
      <c r="O100" s="65" t="n">
        <v>37</v>
      </c>
      <c r="P100" s="66" t="n">
        <v>0.8</v>
      </c>
      <c r="Q100" s="66" t="n">
        <v>1.5</v>
      </c>
    </row>
    <row r="101" customFormat="false" ht="14.25" hidden="false" customHeight="false" outlineLevel="0" collapsed="false">
      <c r="A101" s="32" t="n">
        <v>38</v>
      </c>
      <c r="B101" s="69" t="s">
        <v>128</v>
      </c>
      <c r="C101" s="9" t="s">
        <v>64</v>
      </c>
      <c r="D101" s="10" t="n">
        <v>2.04</v>
      </c>
      <c r="E101" s="10" t="n">
        <v>65</v>
      </c>
      <c r="F101" s="10" t="n">
        <v>87</v>
      </c>
      <c r="G101" s="10" t="n">
        <v>69</v>
      </c>
      <c r="H101" s="10" t="n">
        <v>31</v>
      </c>
      <c r="I101" s="10" t="n">
        <v>80</v>
      </c>
      <c r="J101" s="64" t="n">
        <f aca="false">SUM((E101+G101+I101)*0.3)</f>
        <v>64.2</v>
      </c>
      <c r="K101" s="10" t="n">
        <v>10</v>
      </c>
      <c r="L101" s="10" t="n">
        <v>16</v>
      </c>
      <c r="M101" s="64" t="n">
        <f aca="false">SUM((J101+K101)*0.8+L101)</f>
        <v>75.36</v>
      </c>
      <c r="N101" s="10" t="n">
        <v>157</v>
      </c>
      <c r="O101" s="65" t="n">
        <v>48</v>
      </c>
      <c r="P101" s="66" t="n">
        <v>0.4</v>
      </c>
      <c r="Q101" s="66" t="n">
        <v>0.6</v>
      </c>
    </row>
    <row r="102" customFormat="false" ht="14.25" hidden="false" customHeight="false" outlineLevel="0" collapsed="false">
      <c r="A102" s="32" t="n">
        <v>39</v>
      </c>
      <c r="B102" s="69" t="s">
        <v>129</v>
      </c>
      <c r="C102" s="9" t="s">
        <v>64</v>
      </c>
      <c r="D102" s="10" t="n">
        <v>1.55</v>
      </c>
      <c r="E102" s="10" t="n">
        <v>80</v>
      </c>
      <c r="F102" s="10" t="n">
        <v>71</v>
      </c>
      <c r="G102" s="10" t="n">
        <v>63</v>
      </c>
      <c r="H102" s="10" t="n">
        <v>35</v>
      </c>
      <c r="I102" s="10" t="n">
        <v>90</v>
      </c>
      <c r="J102" s="64" t="n">
        <f aca="false">SUM((E102+G102+I102)*0.3)</f>
        <v>69.9</v>
      </c>
      <c r="K102" s="10" t="n">
        <v>10</v>
      </c>
      <c r="L102" s="10" t="n">
        <v>13</v>
      </c>
      <c r="M102" s="64" t="n">
        <f aca="false">SUM((J102+K102)*0.8+L102)</f>
        <v>76.92</v>
      </c>
      <c r="N102" s="10" t="n">
        <v>147</v>
      </c>
      <c r="O102" s="65" t="n">
        <v>26</v>
      </c>
      <c r="P102" s="66" t="n">
        <v>0.12</v>
      </c>
      <c r="Q102" s="66" t="n">
        <v>0.4</v>
      </c>
    </row>
    <row r="103" customFormat="false" ht="14.25" hidden="false" customHeight="false" outlineLevel="0" collapsed="false">
      <c r="A103" s="32" t="n">
        <v>40</v>
      </c>
      <c r="B103" s="69" t="s">
        <v>130</v>
      </c>
      <c r="C103" s="9" t="s">
        <v>64</v>
      </c>
      <c r="D103" s="10" t="n">
        <v>1.53</v>
      </c>
      <c r="E103" s="10" t="n">
        <v>85</v>
      </c>
      <c r="F103" s="10" t="n">
        <v>95</v>
      </c>
      <c r="G103" s="10" t="n">
        <v>75</v>
      </c>
      <c r="H103" s="10" t="n">
        <v>32</v>
      </c>
      <c r="I103" s="10" t="n">
        <v>80</v>
      </c>
      <c r="J103" s="64" t="n">
        <f aca="false">SUM((E103+G103+I103)*0.3)</f>
        <v>72</v>
      </c>
      <c r="K103" s="10" t="n">
        <v>10</v>
      </c>
      <c r="L103" s="10" t="n">
        <v>9</v>
      </c>
      <c r="M103" s="64" t="n">
        <f aca="false">SUM((J103+K103)*0.8+L103)</f>
        <v>74.6</v>
      </c>
      <c r="N103" s="10" t="n">
        <v>152</v>
      </c>
      <c r="O103" s="65" t="n">
        <v>48</v>
      </c>
      <c r="P103" s="66" t="n">
        <v>0.4</v>
      </c>
      <c r="Q103" s="66" t="n">
        <v>0.4</v>
      </c>
    </row>
    <row r="104" customFormat="false" ht="14.25" hidden="false" customHeight="false" outlineLevel="0" collapsed="false">
      <c r="A104" s="32" t="n">
        <v>41</v>
      </c>
      <c r="B104" s="69" t="s">
        <v>131</v>
      </c>
      <c r="C104" s="9" t="s">
        <v>64</v>
      </c>
      <c r="D104" s="10" t="n">
        <v>2.04</v>
      </c>
      <c r="E104" s="10" t="n">
        <v>65</v>
      </c>
      <c r="F104" s="10" t="n">
        <v>63</v>
      </c>
      <c r="G104" s="10" t="n">
        <v>63</v>
      </c>
      <c r="H104" s="10" t="n">
        <v>22</v>
      </c>
      <c r="I104" s="10" t="n">
        <v>63</v>
      </c>
      <c r="J104" s="64" t="n">
        <f aca="false">SUM((E104+G104+I104)*0.3)</f>
        <v>57.3</v>
      </c>
      <c r="K104" s="10" t="n">
        <v>10</v>
      </c>
      <c r="L104" s="10" t="n">
        <v>11</v>
      </c>
      <c r="M104" s="64" t="n">
        <f aca="false">SUM((J104+K104)*0.8+L104)</f>
        <v>64.84</v>
      </c>
      <c r="N104" s="10" t="n">
        <v>156</v>
      </c>
      <c r="O104" s="65" t="n">
        <v>37</v>
      </c>
      <c r="P104" s="66" t="n">
        <v>1</v>
      </c>
      <c r="Q104" s="66" t="n">
        <v>1</v>
      </c>
    </row>
    <row r="105" customFormat="false" ht="14.25" hidden="false" customHeight="false" outlineLevel="0" collapsed="false">
      <c r="A105" s="32" t="n">
        <v>42</v>
      </c>
      <c r="B105" s="69" t="s">
        <v>132</v>
      </c>
      <c r="C105" s="9" t="s">
        <v>64</v>
      </c>
      <c r="D105" s="10" t="n">
        <v>1.47</v>
      </c>
      <c r="E105" s="10" t="n">
        <v>95</v>
      </c>
      <c r="F105" s="10" t="n">
        <v>99</v>
      </c>
      <c r="G105" s="10" t="n">
        <v>75</v>
      </c>
      <c r="H105" s="10" t="n">
        <v>32</v>
      </c>
      <c r="I105" s="10" t="n">
        <v>80</v>
      </c>
      <c r="J105" s="64" t="n">
        <f aca="false">SUM((E105+G105+I105)*0.3)</f>
        <v>75</v>
      </c>
      <c r="K105" s="10" t="n">
        <v>10</v>
      </c>
      <c r="L105" s="10" t="n">
        <v>16</v>
      </c>
      <c r="M105" s="64" t="n">
        <f aca="false">SUM((J105+K105)*0.8+L105)</f>
        <v>84</v>
      </c>
      <c r="N105" s="10" t="n">
        <v>154</v>
      </c>
      <c r="O105" s="65" t="n">
        <v>48</v>
      </c>
      <c r="P105" s="66" t="n">
        <v>0.8</v>
      </c>
      <c r="Q105" s="66" t="n">
        <v>0.8</v>
      </c>
    </row>
    <row r="106" customFormat="false" ht="14.25" hidden="false" customHeight="false" outlineLevel="0" collapsed="false">
      <c r="A106" s="32" t="n">
        <v>43</v>
      </c>
      <c r="B106" s="69" t="s">
        <v>133</v>
      </c>
      <c r="C106" s="9" t="s">
        <v>64</v>
      </c>
      <c r="D106" s="10" t="n">
        <v>1.44</v>
      </c>
      <c r="E106" s="10" t="n">
        <v>100</v>
      </c>
      <c r="F106" s="10" t="n">
        <v>77</v>
      </c>
      <c r="G106" s="10" t="n">
        <v>66</v>
      </c>
      <c r="H106" s="10" t="n">
        <v>32</v>
      </c>
      <c r="I106" s="10" t="n">
        <v>80</v>
      </c>
      <c r="J106" s="64" t="n">
        <f aca="false">SUM((E106+G106+I106)*0.3)</f>
        <v>73.8</v>
      </c>
      <c r="K106" s="10" t="n">
        <v>10</v>
      </c>
      <c r="L106" s="10" t="n">
        <v>16</v>
      </c>
      <c r="M106" s="64" t="n">
        <f aca="false">SUM((J106+K106)*0.8+L106)</f>
        <v>83.04</v>
      </c>
      <c r="N106" s="10" t="n">
        <v>159</v>
      </c>
      <c r="O106" s="65" t="n">
        <v>51</v>
      </c>
      <c r="P106" s="66" t="n">
        <v>1.2</v>
      </c>
      <c r="Q106" s="66" t="n">
        <v>1</v>
      </c>
    </row>
    <row r="107" customFormat="false" ht="14.25" hidden="false" customHeight="false" outlineLevel="0" collapsed="false">
      <c r="A107" s="32" t="n">
        <v>44</v>
      </c>
      <c r="B107" s="69" t="s">
        <v>134</v>
      </c>
      <c r="C107" s="9" t="s">
        <v>64</v>
      </c>
      <c r="D107" s="10" t="n">
        <v>1.56</v>
      </c>
      <c r="E107" s="10" t="n">
        <v>80</v>
      </c>
      <c r="F107" s="10" t="n">
        <v>122</v>
      </c>
      <c r="G107" s="10" t="n">
        <v>87</v>
      </c>
      <c r="H107" s="10" t="n">
        <v>37</v>
      </c>
      <c r="I107" s="10" t="n">
        <v>95</v>
      </c>
      <c r="J107" s="64" t="n">
        <f aca="false">SUM((E107+G107+I107)*0.3)</f>
        <v>78.6</v>
      </c>
      <c r="K107" s="10" t="n">
        <v>10</v>
      </c>
      <c r="L107" s="10" t="n">
        <v>15</v>
      </c>
      <c r="M107" s="64" t="n">
        <f aca="false">SUM((J107+K107)*0.8+L107)</f>
        <v>85.88</v>
      </c>
      <c r="N107" s="10" t="n">
        <v>155</v>
      </c>
      <c r="O107" s="65" t="n">
        <v>43</v>
      </c>
      <c r="P107" s="66" t="n">
        <v>1</v>
      </c>
      <c r="Q107" s="66" t="n">
        <v>1.2</v>
      </c>
    </row>
    <row r="108" customFormat="false" ht="14.25" hidden="false" customHeight="false" outlineLevel="0" collapsed="false">
      <c r="A108" s="32" t="n">
        <v>45</v>
      </c>
      <c r="B108" s="69" t="s">
        <v>135</v>
      </c>
      <c r="C108" s="9" t="s">
        <v>64</v>
      </c>
      <c r="D108" s="10" t="n">
        <v>1.45</v>
      </c>
      <c r="E108" s="10" t="n">
        <v>100</v>
      </c>
      <c r="F108" s="10" t="n">
        <v>120</v>
      </c>
      <c r="G108" s="10" t="n">
        <v>84</v>
      </c>
      <c r="H108" s="10" t="n">
        <v>52</v>
      </c>
      <c r="I108" s="10" t="n">
        <v>100</v>
      </c>
      <c r="J108" s="64" t="n">
        <f aca="false">SUM((E108+G108+I108)*0.3)</f>
        <v>85.2</v>
      </c>
      <c r="K108" s="10" t="n">
        <v>10</v>
      </c>
      <c r="L108" s="10" t="n">
        <v>17</v>
      </c>
      <c r="M108" s="64" t="n">
        <f aca="false">SUM((J108+K108)*0.8+L108)</f>
        <v>93.16</v>
      </c>
      <c r="N108" s="10" t="n">
        <v>148</v>
      </c>
      <c r="O108" s="65" t="n">
        <v>39</v>
      </c>
      <c r="P108" s="66" t="n">
        <v>0.6</v>
      </c>
      <c r="Q108" s="66" t="n">
        <v>0.6</v>
      </c>
    </row>
    <row r="109" customFormat="false" ht="14.25" hidden="false" customHeight="false" outlineLevel="0" collapsed="false">
      <c r="A109" s="32" t="n">
        <v>46</v>
      </c>
      <c r="B109" s="69" t="s">
        <v>136</v>
      </c>
      <c r="C109" s="9" t="s">
        <v>64</v>
      </c>
      <c r="D109" s="10" t="n">
        <v>1.58</v>
      </c>
      <c r="E109" s="10" t="n">
        <v>75</v>
      </c>
      <c r="F109" s="10" t="n">
        <v>90</v>
      </c>
      <c r="G109" s="10" t="n">
        <v>72</v>
      </c>
      <c r="H109" s="10" t="n">
        <v>38</v>
      </c>
      <c r="I109" s="10" t="n">
        <v>100</v>
      </c>
      <c r="J109" s="64" t="n">
        <f aca="false">SUM((E109+G109+I109)*0.3)</f>
        <v>74.1</v>
      </c>
      <c r="K109" s="10" t="n">
        <v>10</v>
      </c>
      <c r="L109" s="10" t="n">
        <v>8</v>
      </c>
      <c r="M109" s="64" t="n">
        <f aca="false">SUM((J109+K109)*0.8+L109)</f>
        <v>75.28</v>
      </c>
      <c r="N109" s="10" t="n">
        <v>153</v>
      </c>
      <c r="O109" s="65" t="n">
        <v>42</v>
      </c>
      <c r="P109" s="66" t="n">
        <v>1.2</v>
      </c>
      <c r="Q109" s="66" t="n">
        <v>1</v>
      </c>
    </row>
    <row r="110" customFormat="false" ht="14.25" hidden="false" customHeight="false" outlineLevel="0" collapsed="false">
      <c r="A110" s="32" t="n">
        <v>47</v>
      </c>
      <c r="B110" s="69" t="s">
        <v>137</v>
      </c>
      <c r="C110" s="9" t="s">
        <v>64</v>
      </c>
      <c r="D110" s="10" t="n">
        <v>1.56</v>
      </c>
      <c r="E110" s="10" t="n">
        <v>80</v>
      </c>
      <c r="F110" s="10" t="n">
        <v>89</v>
      </c>
      <c r="G110" s="10" t="n">
        <v>72</v>
      </c>
      <c r="H110" s="10" t="n">
        <v>37</v>
      </c>
      <c r="I110" s="10" t="n">
        <v>95</v>
      </c>
      <c r="J110" s="64" t="n">
        <f aca="false">SUM((E110+G110+I110)*0.3)</f>
        <v>74.1</v>
      </c>
      <c r="K110" s="10" t="n">
        <v>10</v>
      </c>
      <c r="L110" s="10" t="n">
        <v>12</v>
      </c>
      <c r="M110" s="64" t="n">
        <f aca="false">SUM((J110+K110)*0.8+L110)</f>
        <v>79.28</v>
      </c>
      <c r="N110" s="10" t="n">
        <v>144</v>
      </c>
      <c r="O110" s="65" t="n">
        <v>41</v>
      </c>
      <c r="P110" s="66" t="n">
        <v>1</v>
      </c>
      <c r="Q110" s="66" t="n">
        <v>1.2</v>
      </c>
    </row>
    <row r="111" customFormat="false" ht="14.25" hidden="false" customHeight="false" outlineLevel="0" collapsed="false">
      <c r="A111" s="32" t="n">
        <v>48</v>
      </c>
      <c r="B111" s="69" t="s">
        <v>138</v>
      </c>
      <c r="C111" s="9" t="s">
        <v>64</v>
      </c>
      <c r="D111" s="10" t="n">
        <v>2.02</v>
      </c>
      <c r="E111" s="10" t="n">
        <v>70</v>
      </c>
      <c r="F111" s="10" t="n">
        <v>107</v>
      </c>
      <c r="G111" s="10" t="n">
        <v>78</v>
      </c>
      <c r="H111" s="10" t="n">
        <v>34</v>
      </c>
      <c r="I111" s="10" t="n">
        <v>85</v>
      </c>
      <c r="J111" s="64" t="n">
        <f aca="false">SUM((E111+G111+I111)*0.3)</f>
        <v>69.9</v>
      </c>
      <c r="K111" s="10" t="n">
        <v>10</v>
      </c>
      <c r="L111" s="10" t="n">
        <v>18</v>
      </c>
      <c r="M111" s="64" t="n">
        <f aca="false">SUM((J111+K111)*0.8+L111)</f>
        <v>81.92</v>
      </c>
      <c r="N111" s="10" t="n">
        <v>152</v>
      </c>
      <c r="O111" s="65" t="n">
        <v>38</v>
      </c>
      <c r="P111" s="66" t="n">
        <v>0.6</v>
      </c>
      <c r="Q111" s="70" t="n">
        <v>0.6</v>
      </c>
    </row>
    <row r="112" customFormat="false" ht="14.25" hidden="false" customHeight="false" outlineLevel="0" collapsed="false">
      <c r="A112" s="32" t="n">
        <v>52</v>
      </c>
      <c r="B112" s="68" t="s">
        <v>139</v>
      </c>
      <c r="C112" s="9" t="s">
        <v>64</v>
      </c>
      <c r="D112" s="36" t="n">
        <v>138</v>
      </c>
      <c r="E112" s="36" t="n">
        <v>100</v>
      </c>
      <c r="F112" s="36" t="n">
        <v>131</v>
      </c>
      <c r="G112" s="36" t="n">
        <v>90</v>
      </c>
      <c r="H112" s="36" t="n">
        <v>56</v>
      </c>
      <c r="I112" s="36" t="n">
        <v>100</v>
      </c>
      <c r="J112" s="64" t="n">
        <f aca="false">SUM((E112+G112+I112)*0.3)</f>
        <v>87</v>
      </c>
      <c r="K112" s="10" t="n">
        <v>10</v>
      </c>
      <c r="L112" s="10" t="n">
        <v>16</v>
      </c>
      <c r="M112" s="64" t="n">
        <f aca="false">SUM((J112+K112)*0.8+L112)</f>
        <v>93.6</v>
      </c>
      <c r="N112" s="36" t="n">
        <v>150</v>
      </c>
      <c r="O112" s="71" t="n">
        <v>43</v>
      </c>
      <c r="P112" s="72" t="n">
        <v>0.4</v>
      </c>
      <c r="Q112" s="66" t="n">
        <v>0.5</v>
      </c>
    </row>
    <row r="113" customFormat="false" ht="14.25" hidden="false" customHeight="false" outlineLevel="0" collapsed="false">
      <c r="A113" s="32" t="n">
        <v>53</v>
      </c>
      <c r="B113" s="47" t="s">
        <v>140</v>
      </c>
      <c r="C113" s="73" t="s">
        <v>64</v>
      </c>
      <c r="D113" s="10" t="n">
        <v>1.53</v>
      </c>
      <c r="E113" s="10" t="n">
        <v>85</v>
      </c>
      <c r="F113" s="10" t="n">
        <v>116</v>
      </c>
      <c r="G113" s="10" t="n">
        <v>84</v>
      </c>
      <c r="H113" s="10" t="n">
        <v>40</v>
      </c>
      <c r="I113" s="10" t="n">
        <v>100</v>
      </c>
      <c r="J113" s="64" t="n">
        <f aca="false">SUM((E113+G113+I113)*0.3)</f>
        <v>80.7</v>
      </c>
      <c r="K113" s="10" t="n">
        <v>10</v>
      </c>
      <c r="L113" s="10" t="n">
        <v>9</v>
      </c>
      <c r="M113" s="64" t="n">
        <f aca="false">SUM((J113+K113)*0.8+L113)</f>
        <v>81.56</v>
      </c>
      <c r="N113" s="10" t="n">
        <v>144</v>
      </c>
      <c r="O113" s="10" t="n">
        <v>30</v>
      </c>
      <c r="P113" s="74" t="n">
        <v>1</v>
      </c>
      <c r="Q113" s="66" t="n">
        <v>1</v>
      </c>
    </row>
    <row r="114" customFormat="false" ht="14.25" hidden="false" customHeight="false" outlineLevel="0" collapsed="false">
      <c r="A114" s="32" t="n">
        <v>54</v>
      </c>
      <c r="B114" s="31"/>
      <c r="C114" s="57"/>
      <c r="D114" s="32"/>
      <c r="E114" s="32"/>
      <c r="F114" s="32"/>
      <c r="G114" s="32"/>
      <c r="H114" s="32"/>
      <c r="I114" s="32"/>
      <c r="J114" s="35"/>
      <c r="K114" s="32"/>
      <c r="L114" s="32"/>
      <c r="M114" s="35"/>
      <c r="N114" s="32"/>
      <c r="O114" s="32"/>
      <c r="P114" s="75"/>
      <c r="Q114" s="76"/>
    </row>
    <row r="115" customFormat="false" ht="14.25" hidden="false" customHeight="false" outlineLevel="0" collapsed="false">
      <c r="A115" s="32" t="n">
        <v>55</v>
      </c>
      <c r="B115" s="31"/>
      <c r="C115" s="57"/>
      <c r="D115" s="32"/>
      <c r="E115" s="32"/>
      <c r="F115" s="32"/>
      <c r="G115" s="32"/>
      <c r="H115" s="32"/>
      <c r="I115" s="32"/>
      <c r="J115" s="35"/>
      <c r="K115" s="32"/>
      <c r="L115" s="32"/>
      <c r="M115" s="35"/>
      <c r="N115" s="32"/>
      <c r="O115" s="32"/>
      <c r="P115" s="76"/>
      <c r="Q115" s="77"/>
    </row>
    <row r="116" customFormat="false" ht="14.25" hidden="false" customHeight="false" outlineLevel="0" collapsed="false">
      <c r="A116" s="78" t="s">
        <v>14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</row>
    <row r="117" customFormat="false" ht="14.25" hidden="false" customHeight="false" outlineLevel="0" collapsed="false">
      <c r="A117" s="79" t="s">
        <v>142</v>
      </c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</row>
    <row r="118" customFormat="false" ht="14.25" hidden="false" customHeight="false" outlineLevel="0" collapsed="false">
      <c r="B118" s="46"/>
    </row>
    <row r="119" customFormat="false" ht="18.75" hidden="false" customHeight="false" outlineLevel="0" collapsed="false">
      <c r="A119" s="6" t="s">
        <v>0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</row>
    <row r="120" customFormat="false" ht="15" hidden="false" customHeight="false" outlineLevel="0" collapsed="false">
      <c r="A120" s="8" t="s">
        <v>143</v>
      </c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</row>
    <row r="121" customFormat="false" ht="14.25" hidden="false" customHeight="true" outlineLevel="0" collapsed="false">
      <c r="A121" s="47" t="s">
        <v>2</v>
      </c>
      <c r="B121" s="10" t="s">
        <v>3</v>
      </c>
      <c r="C121" s="47" t="s">
        <v>4</v>
      </c>
      <c r="D121" s="12" t="s">
        <v>5</v>
      </c>
      <c r="E121" s="12"/>
      <c r="F121" s="10" t="s">
        <v>6</v>
      </c>
      <c r="G121" s="10"/>
      <c r="H121" s="10" t="s">
        <v>91</v>
      </c>
      <c r="I121" s="10"/>
      <c r="J121" s="47" t="s">
        <v>7</v>
      </c>
      <c r="K121" s="14" t="s">
        <v>8</v>
      </c>
      <c r="L121" s="14" t="s">
        <v>9</v>
      </c>
      <c r="M121" s="15" t="s">
        <v>10</v>
      </c>
      <c r="N121" s="10" t="s">
        <v>11</v>
      </c>
      <c r="O121" s="10"/>
      <c r="P121" s="10"/>
      <c r="Q121" s="10"/>
    </row>
    <row r="122" customFormat="false" ht="14.25" hidden="false" customHeight="false" outlineLevel="0" collapsed="false">
      <c r="A122" s="47"/>
      <c r="B122" s="10"/>
      <c r="C122" s="47"/>
      <c r="D122" s="17" t="s">
        <v>10</v>
      </c>
      <c r="E122" s="18" t="s">
        <v>12</v>
      </c>
      <c r="F122" s="17" t="s">
        <v>10</v>
      </c>
      <c r="G122" s="18" t="s">
        <v>12</v>
      </c>
      <c r="H122" s="17" t="s">
        <v>10</v>
      </c>
      <c r="I122" s="18" t="s">
        <v>12</v>
      </c>
      <c r="J122" s="47"/>
      <c r="K122" s="14"/>
      <c r="L122" s="14"/>
      <c r="M122" s="15"/>
      <c r="N122" s="80" t="s">
        <v>13</v>
      </c>
      <c r="O122" s="80" t="s">
        <v>14</v>
      </c>
      <c r="P122" s="10" t="s">
        <v>15</v>
      </c>
      <c r="Q122" s="10" t="s">
        <v>16</v>
      </c>
    </row>
    <row r="123" customFormat="false" ht="14.25" hidden="false" customHeight="false" outlineLevel="0" collapsed="false">
      <c r="A123" s="57"/>
      <c r="B123" s="32"/>
      <c r="C123" s="57"/>
      <c r="D123" s="58"/>
      <c r="E123" s="58" t="s">
        <v>17</v>
      </c>
      <c r="F123" s="58"/>
      <c r="G123" s="58" t="s">
        <v>18</v>
      </c>
      <c r="H123" s="58"/>
      <c r="I123" s="58" t="s">
        <v>19</v>
      </c>
      <c r="J123" s="81" t="s">
        <v>20</v>
      </c>
      <c r="K123" s="81" t="s">
        <v>21</v>
      </c>
      <c r="L123" s="82" t="s">
        <v>22</v>
      </c>
      <c r="M123" s="62"/>
      <c r="N123" s="41"/>
      <c r="O123" s="41"/>
      <c r="P123" s="59"/>
      <c r="Q123" s="59"/>
    </row>
    <row r="124" customFormat="false" ht="14.25" hidden="false" customHeight="false" outlineLevel="0" collapsed="false">
      <c r="A124" s="82" t="n">
        <v>1</v>
      </c>
      <c r="B124" s="31" t="s">
        <v>144</v>
      </c>
      <c r="C124" s="31" t="s">
        <v>24</v>
      </c>
      <c r="D124" s="82" t="n">
        <v>8.4</v>
      </c>
      <c r="E124" s="82" t="n">
        <v>92</v>
      </c>
      <c r="F124" s="82" t="n">
        <v>48</v>
      </c>
      <c r="G124" s="82" t="n">
        <v>96</v>
      </c>
      <c r="H124" s="82" t="n">
        <v>104</v>
      </c>
      <c r="I124" s="82" t="n">
        <v>80</v>
      </c>
      <c r="J124" s="83" t="n">
        <f aca="false">SUM((I124+G124+E124)*0.3)</f>
        <v>80.4</v>
      </c>
      <c r="K124" s="82" t="n">
        <v>10</v>
      </c>
      <c r="L124" s="82" t="n">
        <v>10</v>
      </c>
      <c r="M124" s="35" t="n">
        <f aca="false">SUM(L124+(K124+J124)*0.8)</f>
        <v>82.32</v>
      </c>
      <c r="N124" s="82" t="n">
        <v>149</v>
      </c>
      <c r="O124" s="82" t="n">
        <v>31</v>
      </c>
      <c r="P124" s="84" t="s">
        <v>38</v>
      </c>
      <c r="Q124" s="84" t="s">
        <v>38</v>
      </c>
    </row>
    <row r="125" customFormat="false" ht="14.25" hidden="false" customHeight="false" outlineLevel="0" collapsed="false">
      <c r="A125" s="82" t="n">
        <v>2</v>
      </c>
      <c r="B125" s="31" t="s">
        <v>145</v>
      </c>
      <c r="C125" s="31" t="s">
        <v>24</v>
      </c>
      <c r="D125" s="82" t="n">
        <v>10.2</v>
      </c>
      <c r="E125" s="82" t="n">
        <v>66</v>
      </c>
      <c r="F125" s="82" t="n">
        <v>32</v>
      </c>
      <c r="G125" s="82" t="n">
        <v>70</v>
      </c>
      <c r="H125" s="82" t="n">
        <v>101</v>
      </c>
      <c r="I125" s="82" t="n">
        <v>79</v>
      </c>
      <c r="J125" s="83" t="n">
        <f aca="false">SUM((I125+G125+E125)*0.3)</f>
        <v>64.5</v>
      </c>
      <c r="K125" s="82" t="n">
        <v>10</v>
      </c>
      <c r="L125" s="82" t="n">
        <v>13</v>
      </c>
      <c r="M125" s="35" t="n">
        <f aca="false">SUM(L125+(K125+J125)*0.8)</f>
        <v>72.6</v>
      </c>
      <c r="N125" s="85" t="s">
        <v>146</v>
      </c>
      <c r="O125" s="82" t="n">
        <v>28</v>
      </c>
      <c r="P125" s="84" t="s">
        <v>38</v>
      </c>
      <c r="Q125" s="84" t="n">
        <v>0.8</v>
      </c>
    </row>
    <row r="126" customFormat="false" ht="14.25" hidden="false" customHeight="false" outlineLevel="0" collapsed="false">
      <c r="A126" s="82" t="n">
        <v>3</v>
      </c>
      <c r="B126" s="31" t="s">
        <v>147</v>
      </c>
      <c r="C126" s="31" t="s">
        <v>24</v>
      </c>
      <c r="D126" s="82" t="n">
        <v>7.5</v>
      </c>
      <c r="E126" s="82" t="n">
        <v>100</v>
      </c>
      <c r="F126" s="82" t="n">
        <v>55</v>
      </c>
      <c r="G126" s="82" t="n">
        <v>100</v>
      </c>
      <c r="H126" s="82" t="n">
        <v>128</v>
      </c>
      <c r="I126" s="82" t="n">
        <v>91</v>
      </c>
      <c r="J126" s="83" t="n">
        <f aca="false">SUM((I126+G126+E126)*0.3)</f>
        <v>87.3</v>
      </c>
      <c r="K126" s="82" t="n">
        <v>10</v>
      </c>
      <c r="L126" s="35" t="n">
        <v>12</v>
      </c>
      <c r="M126" s="35" t="n">
        <f aca="false">SUM(L126+(K126+J126)*0.8)</f>
        <v>89.84</v>
      </c>
      <c r="N126" s="82" t="n">
        <v>151</v>
      </c>
      <c r="O126" s="82" t="n">
        <v>36</v>
      </c>
      <c r="P126" s="84" t="s">
        <v>38</v>
      </c>
      <c r="Q126" s="84" t="s">
        <v>38</v>
      </c>
    </row>
    <row r="127" customFormat="false" ht="14.25" hidden="false" customHeight="false" outlineLevel="0" collapsed="false">
      <c r="A127" s="82" t="n">
        <v>4</v>
      </c>
      <c r="B127" s="31" t="s">
        <v>148</v>
      </c>
      <c r="C127" s="31" t="s">
        <v>24</v>
      </c>
      <c r="D127" s="82" t="n">
        <v>10.3</v>
      </c>
      <c r="E127" s="82" t="n">
        <v>64</v>
      </c>
      <c r="F127" s="82" t="n">
        <v>21</v>
      </c>
      <c r="G127" s="82" t="n">
        <v>50</v>
      </c>
      <c r="H127" s="82" t="n">
        <v>35</v>
      </c>
      <c r="I127" s="82" t="n">
        <v>33</v>
      </c>
      <c r="J127" s="83" t="n">
        <f aca="false">SUM((I127+G127+E127)*0.3)</f>
        <v>44.1</v>
      </c>
      <c r="K127" s="82" t="n">
        <v>10</v>
      </c>
      <c r="L127" s="35" t="n">
        <v>17</v>
      </c>
      <c r="M127" s="35" t="n">
        <f aca="false">SUM(L127+(K127+J127)*0.8)</f>
        <v>60.28</v>
      </c>
      <c r="N127" s="82" t="n">
        <v>143</v>
      </c>
      <c r="O127" s="82" t="n">
        <v>50</v>
      </c>
      <c r="P127" s="84" t="s">
        <v>38</v>
      </c>
      <c r="Q127" s="84" t="s">
        <v>38</v>
      </c>
    </row>
    <row r="128" customFormat="false" ht="14.25" hidden="false" customHeight="false" outlineLevel="0" collapsed="false">
      <c r="A128" s="82" t="n">
        <v>5</v>
      </c>
      <c r="B128" s="31" t="s">
        <v>149</v>
      </c>
      <c r="C128" s="31" t="s">
        <v>24</v>
      </c>
      <c r="D128" s="82" t="n">
        <v>8.2</v>
      </c>
      <c r="E128" s="82" t="n">
        <v>96</v>
      </c>
      <c r="F128" s="82" t="n">
        <v>41</v>
      </c>
      <c r="G128" s="82" t="n">
        <v>85</v>
      </c>
      <c r="H128" s="82" t="n">
        <v>119</v>
      </c>
      <c r="I128" s="82" t="n">
        <v>89</v>
      </c>
      <c r="J128" s="83" t="n">
        <f aca="false">SUM((I128+G128+E128)*0.3)</f>
        <v>81</v>
      </c>
      <c r="K128" s="82" t="n">
        <v>10</v>
      </c>
      <c r="L128" s="35" t="n">
        <v>14</v>
      </c>
      <c r="M128" s="35" t="n">
        <f aca="false">SUM(L128+(K128+J128)*0.8)</f>
        <v>86.8</v>
      </c>
      <c r="N128" s="82" t="n">
        <v>170</v>
      </c>
      <c r="O128" s="82" t="n">
        <v>50</v>
      </c>
      <c r="P128" s="84" t="s">
        <v>38</v>
      </c>
      <c r="Q128" s="84" t="s">
        <v>38</v>
      </c>
    </row>
    <row r="129" customFormat="false" ht="14.25" hidden="false" customHeight="false" outlineLevel="0" collapsed="false">
      <c r="A129" s="82" t="n">
        <v>6</v>
      </c>
      <c r="B129" s="31" t="s">
        <v>150</v>
      </c>
      <c r="C129" s="31" t="s">
        <v>24</v>
      </c>
      <c r="D129" s="82" t="n">
        <v>8.6</v>
      </c>
      <c r="E129" s="82" t="n">
        <v>89</v>
      </c>
      <c r="F129" s="82" t="n">
        <v>31</v>
      </c>
      <c r="G129" s="82" t="n">
        <v>69</v>
      </c>
      <c r="H129" s="82" t="n">
        <v>108</v>
      </c>
      <c r="I129" s="82" t="n">
        <v>82</v>
      </c>
      <c r="J129" s="83" t="n">
        <f aca="false">SUM((I129+G129+E129)*0.3)</f>
        <v>72</v>
      </c>
      <c r="K129" s="82" t="n">
        <v>10</v>
      </c>
      <c r="L129" s="35" t="n">
        <v>16</v>
      </c>
      <c r="M129" s="35" t="n">
        <f aca="false">SUM(L129+(K129+J129)*0.8)</f>
        <v>81.6</v>
      </c>
      <c r="N129" s="82" t="n">
        <v>150</v>
      </c>
      <c r="O129" s="82" t="n">
        <v>40</v>
      </c>
      <c r="P129" s="84" t="n">
        <v>0.8</v>
      </c>
      <c r="Q129" s="84" t="s">
        <v>38</v>
      </c>
    </row>
    <row r="130" customFormat="false" ht="14.25" hidden="false" customHeight="false" outlineLevel="0" collapsed="false">
      <c r="A130" s="82" t="n">
        <v>7</v>
      </c>
      <c r="B130" s="31" t="s">
        <v>151</v>
      </c>
      <c r="C130" s="31" t="s">
        <v>24</v>
      </c>
      <c r="D130" s="82" t="n">
        <v>12.8</v>
      </c>
      <c r="E130" s="82" t="n">
        <v>9</v>
      </c>
      <c r="F130" s="82" t="n">
        <v>14</v>
      </c>
      <c r="G130" s="82" t="n">
        <v>10</v>
      </c>
      <c r="H130" s="82" t="n">
        <v>21</v>
      </c>
      <c r="I130" s="82" t="n">
        <v>17</v>
      </c>
      <c r="J130" s="83" t="n">
        <f aca="false">SUM((I130+G130+E130)*0.3)</f>
        <v>10.8</v>
      </c>
      <c r="K130" s="82" t="n">
        <v>10</v>
      </c>
      <c r="L130" s="35" t="n">
        <v>13</v>
      </c>
      <c r="M130" s="35" t="n">
        <f aca="false">SUM(L130+(K130+J130)*0.8)</f>
        <v>29.64</v>
      </c>
      <c r="N130" s="82" t="n">
        <v>141</v>
      </c>
      <c r="O130" s="82" t="n">
        <v>43</v>
      </c>
      <c r="P130" s="84" t="n">
        <v>0.8</v>
      </c>
      <c r="Q130" s="84" t="s">
        <v>38</v>
      </c>
    </row>
    <row r="131" customFormat="false" ht="14.25" hidden="false" customHeight="false" outlineLevel="0" collapsed="false">
      <c r="A131" s="82" t="n">
        <v>8</v>
      </c>
      <c r="B131" s="31" t="s">
        <v>152</v>
      </c>
      <c r="C131" s="31" t="s">
        <v>24</v>
      </c>
      <c r="D131" s="82" t="n">
        <v>7.9</v>
      </c>
      <c r="E131" s="82" t="n">
        <v>100</v>
      </c>
      <c r="F131" s="82" t="n">
        <v>44</v>
      </c>
      <c r="G131" s="82" t="n">
        <v>91</v>
      </c>
      <c r="H131" s="82" t="n">
        <v>92</v>
      </c>
      <c r="I131" s="82" t="n">
        <v>76</v>
      </c>
      <c r="J131" s="83" t="n">
        <f aca="false">SUM((I131+G131+E131)*0.3)</f>
        <v>80.1</v>
      </c>
      <c r="K131" s="82" t="n">
        <v>10</v>
      </c>
      <c r="L131" s="35" t="n">
        <v>18</v>
      </c>
      <c r="M131" s="35" t="n">
        <f aca="false">SUM(L131+(K131+J131)*0.8)</f>
        <v>90.08</v>
      </c>
      <c r="N131" s="82" t="n">
        <v>151</v>
      </c>
      <c r="O131" s="82" t="n">
        <v>33</v>
      </c>
      <c r="P131" s="84" t="s">
        <v>38</v>
      </c>
      <c r="Q131" s="84" t="s">
        <v>38</v>
      </c>
    </row>
    <row r="132" customFormat="false" ht="14.25" hidden="false" customHeight="false" outlineLevel="0" collapsed="false">
      <c r="A132" s="82" t="n">
        <v>9</v>
      </c>
      <c r="B132" s="31" t="s">
        <v>153</v>
      </c>
      <c r="C132" s="31" t="s">
        <v>24</v>
      </c>
      <c r="D132" s="82" t="n">
        <v>8.9</v>
      </c>
      <c r="E132" s="82" t="n">
        <v>84</v>
      </c>
      <c r="F132" s="82" t="n">
        <v>25</v>
      </c>
      <c r="G132" s="82" t="n">
        <v>63</v>
      </c>
      <c r="H132" s="82" t="n">
        <v>133</v>
      </c>
      <c r="I132" s="82" t="n">
        <v>93</v>
      </c>
      <c r="J132" s="83" t="n">
        <f aca="false">SUM((I132+G132+E132)*0.3)</f>
        <v>72</v>
      </c>
      <c r="K132" s="82" t="n">
        <v>10</v>
      </c>
      <c r="L132" s="82" t="n">
        <v>18</v>
      </c>
      <c r="M132" s="35" t="n">
        <f aca="false">SUM(L132+(K132+J132)*0.8)</f>
        <v>83.6</v>
      </c>
      <c r="N132" s="82" t="n">
        <v>140</v>
      </c>
      <c r="O132" s="82" t="n">
        <v>30</v>
      </c>
      <c r="P132" s="84" t="n">
        <v>0.5</v>
      </c>
      <c r="Q132" s="84" t="n">
        <v>0.8</v>
      </c>
    </row>
    <row r="133" customFormat="false" ht="14.25" hidden="false" customHeight="false" outlineLevel="0" collapsed="false">
      <c r="A133" s="82" t="n">
        <v>10</v>
      </c>
      <c r="B133" s="31" t="s">
        <v>154</v>
      </c>
      <c r="C133" s="31" t="s">
        <v>24</v>
      </c>
      <c r="D133" s="82" t="n">
        <v>8.2</v>
      </c>
      <c r="E133" s="82" t="n">
        <v>96</v>
      </c>
      <c r="F133" s="82" t="n">
        <v>43</v>
      </c>
      <c r="G133" s="82" t="n">
        <v>90</v>
      </c>
      <c r="H133" s="82" t="n">
        <v>160</v>
      </c>
      <c r="I133" s="82" t="n">
        <v>100</v>
      </c>
      <c r="J133" s="83" t="n">
        <f aca="false">SUM((I133+G133+E133)*0.3)</f>
        <v>85.8</v>
      </c>
      <c r="K133" s="82" t="n">
        <v>10</v>
      </c>
      <c r="L133" s="82" t="n">
        <v>18</v>
      </c>
      <c r="M133" s="35" t="n">
        <f aca="false">SUM(L133+(K133+J133)*0.8)</f>
        <v>94.64</v>
      </c>
      <c r="N133" s="82" t="n">
        <v>141</v>
      </c>
      <c r="O133" s="82" t="n">
        <v>38</v>
      </c>
      <c r="P133" s="84" t="s">
        <v>38</v>
      </c>
      <c r="Q133" s="84" t="s">
        <v>38</v>
      </c>
    </row>
    <row r="134" customFormat="false" ht="14.25" hidden="false" customHeight="false" outlineLevel="0" collapsed="false">
      <c r="A134" s="82" t="n">
        <v>11</v>
      </c>
      <c r="B134" s="31" t="s">
        <v>155</v>
      </c>
      <c r="C134" s="31" t="s">
        <v>24</v>
      </c>
      <c r="D134" s="82" t="n">
        <v>7.7</v>
      </c>
      <c r="E134" s="82" t="n">
        <v>100</v>
      </c>
      <c r="F134" s="82" t="n">
        <v>45</v>
      </c>
      <c r="G134" s="82" t="n">
        <v>92</v>
      </c>
      <c r="H134" s="82" t="n">
        <v>107</v>
      </c>
      <c r="I134" s="82" t="n">
        <v>82</v>
      </c>
      <c r="J134" s="83" t="n">
        <f aca="false">SUM((I134+G134+E134)*0.3)</f>
        <v>82.2</v>
      </c>
      <c r="K134" s="82" t="n">
        <v>10</v>
      </c>
      <c r="L134" s="82" t="n">
        <v>18</v>
      </c>
      <c r="M134" s="35" t="n">
        <f aca="false">SUM(L134+(K134+J134)*0.8)</f>
        <v>91.76</v>
      </c>
      <c r="N134" s="82" t="n">
        <v>163</v>
      </c>
      <c r="O134" s="82" t="n">
        <v>39</v>
      </c>
      <c r="P134" s="84" t="s">
        <v>38</v>
      </c>
      <c r="Q134" s="84" t="s">
        <v>38</v>
      </c>
    </row>
    <row r="135" customFormat="false" ht="14.25" hidden="false" customHeight="false" outlineLevel="0" collapsed="false">
      <c r="A135" s="82" t="n">
        <v>12</v>
      </c>
      <c r="B135" s="31" t="s">
        <v>156</v>
      </c>
      <c r="C135" s="31" t="s">
        <v>24</v>
      </c>
      <c r="D135" s="82" t="n">
        <v>9.1</v>
      </c>
      <c r="E135" s="82" t="n">
        <v>83</v>
      </c>
      <c r="F135" s="82" t="n">
        <v>36</v>
      </c>
      <c r="G135" s="82" t="n">
        <v>77</v>
      </c>
      <c r="H135" s="82" t="n">
        <v>72</v>
      </c>
      <c r="I135" s="82" t="n">
        <v>67</v>
      </c>
      <c r="J135" s="83" t="n">
        <f aca="false">SUM((I135+G135+E135)*0.3)</f>
        <v>68.1</v>
      </c>
      <c r="K135" s="82" t="n">
        <v>10</v>
      </c>
      <c r="L135" s="82" t="n">
        <v>17</v>
      </c>
      <c r="M135" s="35" t="n">
        <f aca="false">SUM(L135+(K135+J135)*0.8)</f>
        <v>79.48</v>
      </c>
      <c r="N135" s="82" t="n">
        <v>163</v>
      </c>
      <c r="O135" s="82" t="n">
        <v>42</v>
      </c>
      <c r="P135" s="84" t="n">
        <v>0.6</v>
      </c>
      <c r="Q135" s="84" t="n">
        <v>0.6</v>
      </c>
    </row>
    <row r="136" customFormat="false" ht="14.25" hidden="false" customHeight="false" outlineLevel="0" collapsed="false">
      <c r="A136" s="82" t="n">
        <v>13</v>
      </c>
      <c r="B136" s="31" t="s">
        <v>157</v>
      </c>
      <c r="C136" s="31" t="s">
        <v>24</v>
      </c>
      <c r="D136" s="82" t="n">
        <v>9.2</v>
      </c>
      <c r="E136" s="82" t="n">
        <v>66</v>
      </c>
      <c r="F136" s="82" t="n">
        <v>40</v>
      </c>
      <c r="G136" s="82" t="n">
        <v>84</v>
      </c>
      <c r="H136" s="82" t="n">
        <v>90</v>
      </c>
      <c r="I136" s="82" t="n">
        <v>75</v>
      </c>
      <c r="J136" s="83" t="n">
        <f aca="false">SUM((I136+G136+E136)*0.3)</f>
        <v>67.5</v>
      </c>
      <c r="K136" s="82" t="n">
        <v>10</v>
      </c>
      <c r="L136" s="82" t="n">
        <v>18</v>
      </c>
      <c r="M136" s="35" t="n">
        <f aca="false">SUM(L136+(K136+J136)*0.8)</f>
        <v>80</v>
      </c>
      <c r="N136" s="82" t="n">
        <v>140</v>
      </c>
      <c r="O136" s="82" t="n">
        <v>34</v>
      </c>
      <c r="P136" s="84" t="n">
        <v>0.5</v>
      </c>
      <c r="Q136" s="84" t="n">
        <v>0.6</v>
      </c>
    </row>
    <row r="137" customFormat="false" ht="14.25" hidden="false" customHeight="false" outlineLevel="0" collapsed="false">
      <c r="A137" s="82" t="n">
        <v>14</v>
      </c>
      <c r="B137" s="31" t="s">
        <v>158</v>
      </c>
      <c r="C137" s="31" t="s">
        <v>24</v>
      </c>
      <c r="D137" s="82" t="n">
        <v>8.8</v>
      </c>
      <c r="E137" s="82" t="n">
        <v>86</v>
      </c>
      <c r="F137" s="82" t="n">
        <v>29</v>
      </c>
      <c r="G137" s="82" t="n">
        <v>45</v>
      </c>
      <c r="H137" s="82" t="n">
        <v>114</v>
      </c>
      <c r="I137" s="82" t="n">
        <v>70</v>
      </c>
      <c r="J137" s="83" t="n">
        <f aca="false">SUM((I137+G137+E137)*0.3)</f>
        <v>60.3</v>
      </c>
      <c r="K137" s="82" t="n">
        <v>10</v>
      </c>
      <c r="L137" s="82" t="n">
        <v>18</v>
      </c>
      <c r="M137" s="35" t="n">
        <f aca="false">SUM(L137+(K137+J137)*0.8)</f>
        <v>74.24</v>
      </c>
      <c r="N137" s="82" t="n">
        <v>165</v>
      </c>
      <c r="O137" s="82" t="n">
        <v>56</v>
      </c>
      <c r="P137" s="84" t="n">
        <v>0.5</v>
      </c>
      <c r="Q137" s="84" t="n">
        <v>0.6</v>
      </c>
    </row>
    <row r="138" customFormat="false" ht="14.25" hidden="false" customHeight="false" outlineLevel="0" collapsed="false">
      <c r="A138" s="82" t="n">
        <v>15</v>
      </c>
      <c r="B138" s="31" t="s">
        <v>159</v>
      </c>
      <c r="C138" s="31" t="s">
        <v>24</v>
      </c>
      <c r="D138" s="82" t="n">
        <v>9.5</v>
      </c>
      <c r="E138" s="82" t="n">
        <v>79</v>
      </c>
      <c r="F138" s="82" t="n">
        <v>27</v>
      </c>
      <c r="G138" s="82" t="n">
        <v>61</v>
      </c>
      <c r="H138" s="82" t="n">
        <v>83</v>
      </c>
      <c r="I138" s="82" t="n">
        <v>57</v>
      </c>
      <c r="J138" s="83" t="n">
        <f aca="false">SUM((I138+G138+E138)*0.3)</f>
        <v>59.1</v>
      </c>
      <c r="K138" s="82" t="n">
        <v>10</v>
      </c>
      <c r="L138" s="82" t="n">
        <v>18</v>
      </c>
      <c r="M138" s="35" t="n">
        <f aca="false">SUM(L138+(K138+J138)*0.8)</f>
        <v>73.28</v>
      </c>
      <c r="N138" s="82" t="n">
        <v>149</v>
      </c>
      <c r="O138" s="82" t="n">
        <v>40</v>
      </c>
      <c r="P138" s="84" t="s">
        <v>38</v>
      </c>
      <c r="Q138" s="84" t="s">
        <v>38</v>
      </c>
    </row>
    <row r="139" customFormat="false" ht="14.25" hidden="false" customHeight="false" outlineLevel="0" collapsed="false">
      <c r="A139" s="82" t="n">
        <v>16</v>
      </c>
      <c r="B139" s="31" t="s">
        <v>160</v>
      </c>
      <c r="C139" s="31" t="s">
        <v>24</v>
      </c>
      <c r="D139" s="82" t="n">
        <v>8.3</v>
      </c>
      <c r="E139" s="82" t="n">
        <v>94</v>
      </c>
      <c r="F139" s="82" t="n">
        <v>15</v>
      </c>
      <c r="G139" s="82" t="n">
        <v>15</v>
      </c>
      <c r="H139" s="82" t="n">
        <v>133</v>
      </c>
      <c r="I139" s="82" t="n">
        <v>93</v>
      </c>
      <c r="J139" s="83" t="n">
        <f aca="false">SUM((I139+G139+E139)*0.3)</f>
        <v>60.6</v>
      </c>
      <c r="K139" s="82" t="n">
        <v>10</v>
      </c>
      <c r="L139" s="82" t="n">
        <v>10</v>
      </c>
      <c r="M139" s="35" t="n">
        <f aca="false">SUM(L139+(K139+J139)*0.8)</f>
        <v>66.48</v>
      </c>
      <c r="N139" s="82" t="n">
        <v>150</v>
      </c>
      <c r="O139" s="82" t="n">
        <v>30</v>
      </c>
      <c r="P139" s="84" t="s">
        <v>38</v>
      </c>
      <c r="Q139" s="84" t="s">
        <v>38</v>
      </c>
    </row>
    <row r="140" customFormat="false" ht="14.25" hidden="false" customHeight="false" outlineLevel="0" collapsed="false">
      <c r="A140" s="82" t="n">
        <v>17</v>
      </c>
      <c r="B140" s="31" t="s">
        <v>161</v>
      </c>
      <c r="C140" s="31" t="s">
        <v>24</v>
      </c>
      <c r="D140" s="82" t="n">
        <v>8.6</v>
      </c>
      <c r="E140" s="82" t="n">
        <v>89</v>
      </c>
      <c r="F140" s="82" t="n">
        <v>45</v>
      </c>
      <c r="G140" s="82" t="n">
        <v>92</v>
      </c>
      <c r="H140" s="82" t="n">
        <v>112</v>
      </c>
      <c r="I140" s="82" t="n">
        <v>85</v>
      </c>
      <c r="J140" s="83" t="n">
        <f aca="false">SUM((I140+G140+E140)*0.3)</f>
        <v>79.8</v>
      </c>
      <c r="K140" s="82" t="n">
        <v>10</v>
      </c>
      <c r="L140" s="82" t="n">
        <v>18</v>
      </c>
      <c r="M140" s="35" t="n">
        <f aca="false">SUM(L140+(K140+J140)*0.8)</f>
        <v>89.84</v>
      </c>
      <c r="N140" s="82" t="n">
        <v>141</v>
      </c>
      <c r="O140" s="82" t="n">
        <v>33</v>
      </c>
      <c r="P140" s="84" t="s">
        <v>38</v>
      </c>
      <c r="Q140" s="84" t="s">
        <v>38</v>
      </c>
    </row>
    <row r="141" customFormat="false" ht="14.25" hidden="false" customHeight="false" outlineLevel="0" collapsed="false">
      <c r="A141" s="82" t="n">
        <v>18</v>
      </c>
      <c r="B141" s="31" t="s">
        <v>162</v>
      </c>
      <c r="C141" s="31" t="s">
        <v>24</v>
      </c>
      <c r="D141" s="82" t="n">
        <v>8.2</v>
      </c>
      <c r="E141" s="82" t="n">
        <v>96</v>
      </c>
      <c r="F141" s="82" t="n">
        <v>39</v>
      </c>
      <c r="G141" s="82" t="n">
        <v>81</v>
      </c>
      <c r="H141" s="82" t="n">
        <v>177</v>
      </c>
      <c r="I141" s="82" t="n">
        <v>100</v>
      </c>
      <c r="J141" s="83" t="n">
        <f aca="false">SUM((I141+G141+E141)*0.3)</f>
        <v>83.1</v>
      </c>
      <c r="K141" s="82" t="n">
        <v>10</v>
      </c>
      <c r="L141" s="82" t="n">
        <v>17</v>
      </c>
      <c r="M141" s="35" t="n">
        <f aca="false">SUM(L141+(K141+J141)*0.8)</f>
        <v>91.48</v>
      </c>
      <c r="N141" s="82" t="n">
        <v>142</v>
      </c>
      <c r="O141" s="82" t="n">
        <v>37</v>
      </c>
      <c r="P141" s="84" t="s">
        <v>51</v>
      </c>
      <c r="Q141" s="84" t="s">
        <v>38</v>
      </c>
    </row>
    <row r="142" customFormat="false" ht="14.25" hidden="false" customHeight="false" outlineLevel="0" collapsed="false">
      <c r="A142" s="82" t="n">
        <v>19</v>
      </c>
      <c r="B142" s="31" t="s">
        <v>163</v>
      </c>
      <c r="C142" s="31" t="s">
        <v>24</v>
      </c>
      <c r="D142" s="82" t="n">
        <v>8.6</v>
      </c>
      <c r="E142" s="82" t="n">
        <v>89</v>
      </c>
      <c r="F142" s="82" t="n">
        <v>45</v>
      </c>
      <c r="G142" s="82" t="n">
        <v>92</v>
      </c>
      <c r="H142" s="82" t="n">
        <v>117</v>
      </c>
      <c r="I142" s="82" t="n">
        <v>88</v>
      </c>
      <c r="J142" s="83" t="n">
        <f aca="false">SUM((I142+G142+E142)*0.3)</f>
        <v>80.7</v>
      </c>
      <c r="K142" s="82" t="n">
        <v>10</v>
      </c>
      <c r="L142" s="82" t="n">
        <v>18</v>
      </c>
      <c r="M142" s="35" t="n">
        <f aca="false">SUM(L142+(K142+J142)*0.8)</f>
        <v>90.56</v>
      </c>
      <c r="N142" s="82" t="n">
        <v>142</v>
      </c>
      <c r="O142" s="82" t="n">
        <v>33</v>
      </c>
      <c r="P142" s="84" t="s">
        <v>38</v>
      </c>
      <c r="Q142" s="84" t="s">
        <v>38</v>
      </c>
    </row>
    <row r="143" customFormat="false" ht="14.25" hidden="false" customHeight="false" outlineLevel="0" collapsed="false">
      <c r="A143" s="82" t="n">
        <v>20</v>
      </c>
      <c r="B143" s="31" t="s">
        <v>164</v>
      </c>
      <c r="C143" s="31" t="s">
        <v>24</v>
      </c>
      <c r="D143" s="38" t="n">
        <v>9.5</v>
      </c>
      <c r="E143" s="82" t="n">
        <v>79</v>
      </c>
      <c r="F143" s="82" t="n">
        <v>34</v>
      </c>
      <c r="G143" s="82" t="n">
        <v>72</v>
      </c>
      <c r="H143" s="82" t="n">
        <v>84</v>
      </c>
      <c r="I143" s="82" t="n">
        <v>72</v>
      </c>
      <c r="J143" s="83" t="n">
        <f aca="false">SUM((I143+G143+E143)*0.3)</f>
        <v>66.9</v>
      </c>
      <c r="K143" s="82" t="n">
        <v>10</v>
      </c>
      <c r="L143" s="82" t="n">
        <v>16</v>
      </c>
      <c r="M143" s="35" t="n">
        <f aca="false">SUM(L143+(K143+J143)*0.8)</f>
        <v>77.52</v>
      </c>
      <c r="N143" s="82" t="n">
        <v>140</v>
      </c>
      <c r="O143" s="82" t="n">
        <v>29</v>
      </c>
      <c r="P143" s="84" t="s">
        <v>38</v>
      </c>
      <c r="Q143" s="84" t="n">
        <v>0.6</v>
      </c>
    </row>
    <row r="144" customFormat="false" ht="14.25" hidden="false" customHeight="false" outlineLevel="0" collapsed="false">
      <c r="A144" s="82" t="n">
        <v>22</v>
      </c>
      <c r="B144" s="31" t="s">
        <v>165</v>
      </c>
      <c r="C144" s="31" t="s">
        <v>24</v>
      </c>
      <c r="D144" s="38" t="n">
        <v>8.6</v>
      </c>
      <c r="E144" s="82" t="n">
        <v>89</v>
      </c>
      <c r="F144" s="82" t="n">
        <v>33</v>
      </c>
      <c r="G144" s="82" t="n">
        <v>72</v>
      </c>
      <c r="H144" s="82" t="n">
        <v>100</v>
      </c>
      <c r="I144" s="82" t="n">
        <v>79</v>
      </c>
      <c r="J144" s="83" t="n">
        <f aca="false">SUM((I144+G144+E144)*0.3)</f>
        <v>72</v>
      </c>
      <c r="K144" s="82" t="n">
        <v>10</v>
      </c>
      <c r="L144" s="82" t="n">
        <v>17</v>
      </c>
      <c r="M144" s="35" t="n">
        <f aca="false">SUM(L144+(K144+J144)*0.8)</f>
        <v>82.6</v>
      </c>
      <c r="N144" s="82" t="n">
        <v>164</v>
      </c>
      <c r="O144" s="82" t="n">
        <v>51</v>
      </c>
      <c r="P144" s="84" t="s">
        <v>38</v>
      </c>
      <c r="Q144" s="84" t="s">
        <v>38</v>
      </c>
    </row>
    <row r="145" customFormat="false" ht="14.25" hidden="false" customHeight="false" outlineLevel="0" collapsed="false">
      <c r="A145" s="82" t="n">
        <v>23</v>
      </c>
      <c r="B145" s="31" t="s">
        <v>166</v>
      </c>
      <c r="C145" s="31" t="s">
        <v>24</v>
      </c>
      <c r="D145" s="82" t="n">
        <v>8.8</v>
      </c>
      <c r="E145" s="82" t="n">
        <v>86</v>
      </c>
      <c r="F145" s="82" t="n">
        <v>37</v>
      </c>
      <c r="G145" s="82" t="n">
        <v>78</v>
      </c>
      <c r="H145" s="82" t="n">
        <v>106</v>
      </c>
      <c r="I145" s="82" t="n">
        <v>82</v>
      </c>
      <c r="J145" s="83" t="n">
        <f aca="false">SUM((I145+G145+E145)*0.3)</f>
        <v>73.8</v>
      </c>
      <c r="K145" s="82" t="n">
        <v>10</v>
      </c>
      <c r="L145" s="82" t="n">
        <v>17</v>
      </c>
      <c r="M145" s="35" t="n">
        <f aca="false">SUM(L145+(K145+J145)*0.8)</f>
        <v>84.04</v>
      </c>
      <c r="N145" s="82" t="n">
        <v>158</v>
      </c>
      <c r="O145" s="82" t="n">
        <v>46</v>
      </c>
      <c r="P145" s="84" t="s">
        <v>38</v>
      </c>
      <c r="Q145" s="84" t="s">
        <v>38</v>
      </c>
    </row>
    <row r="146" customFormat="false" ht="14.25" hidden="false" customHeight="false" outlineLevel="0" collapsed="false">
      <c r="A146" s="82" t="n">
        <v>24</v>
      </c>
      <c r="B146" s="31" t="s">
        <v>167</v>
      </c>
      <c r="C146" s="31" t="s">
        <v>24</v>
      </c>
      <c r="D146" s="82" t="n">
        <v>9.2</v>
      </c>
      <c r="E146" s="82" t="n">
        <v>81</v>
      </c>
      <c r="F146" s="82" t="n">
        <v>43</v>
      </c>
      <c r="G146" s="82" t="n">
        <v>90</v>
      </c>
      <c r="H146" s="82" t="n">
        <v>110</v>
      </c>
      <c r="I146" s="82" t="n">
        <v>83</v>
      </c>
      <c r="J146" s="83" t="n">
        <f aca="false">SUM((I146+G146+E146)*0.3)</f>
        <v>76.2</v>
      </c>
      <c r="K146" s="82" t="n">
        <v>10</v>
      </c>
      <c r="L146" s="82" t="n">
        <v>18</v>
      </c>
      <c r="M146" s="35" t="n">
        <f aca="false">SUM(L146+(K146+J146)*0.8)</f>
        <v>86.96</v>
      </c>
      <c r="N146" s="82" t="n">
        <v>138</v>
      </c>
      <c r="O146" s="82" t="n">
        <v>35</v>
      </c>
      <c r="P146" s="84" t="s">
        <v>38</v>
      </c>
      <c r="Q146" s="84" t="s">
        <v>38</v>
      </c>
    </row>
    <row r="147" customFormat="false" ht="14.25" hidden="false" customHeight="false" outlineLevel="0" collapsed="false">
      <c r="A147" s="82" t="n">
        <v>25</v>
      </c>
      <c r="B147" s="32" t="s">
        <v>168</v>
      </c>
      <c r="C147" s="31" t="s">
        <v>24</v>
      </c>
      <c r="D147" s="82" t="n">
        <v>8.1</v>
      </c>
      <c r="E147" s="82" t="n">
        <v>98</v>
      </c>
      <c r="F147" s="82" t="n">
        <v>35</v>
      </c>
      <c r="G147" s="82" t="n">
        <v>75</v>
      </c>
      <c r="H147" s="82" t="n">
        <v>140</v>
      </c>
      <c r="I147" s="82" t="n">
        <v>94</v>
      </c>
      <c r="J147" s="83" t="n">
        <f aca="false">SUM((I147+G147+E147)*0.3)</f>
        <v>80.1</v>
      </c>
      <c r="K147" s="82" t="n">
        <v>10</v>
      </c>
      <c r="L147" s="82" t="n">
        <v>17</v>
      </c>
      <c r="M147" s="35" t="n">
        <f aca="false">SUM(L147+(K147+J147)*0.8)</f>
        <v>89.08</v>
      </c>
      <c r="N147" s="82" t="n">
        <v>157</v>
      </c>
      <c r="O147" s="82" t="n">
        <v>43</v>
      </c>
      <c r="P147" s="84" t="s">
        <v>38</v>
      </c>
      <c r="Q147" s="84" t="s">
        <v>38</v>
      </c>
    </row>
    <row r="148" customFormat="false" ht="14.25" hidden="false" customHeight="false" outlineLevel="0" collapsed="false">
      <c r="A148" s="82" t="n">
        <v>26</v>
      </c>
      <c r="B148" s="31" t="s">
        <v>169</v>
      </c>
      <c r="C148" s="31" t="s">
        <v>64</v>
      </c>
      <c r="D148" s="82" t="n">
        <v>8.8</v>
      </c>
      <c r="E148" s="82" t="n">
        <v>92</v>
      </c>
      <c r="F148" s="82" t="n">
        <v>39</v>
      </c>
      <c r="G148" s="82" t="n">
        <v>81</v>
      </c>
      <c r="H148" s="82" t="n">
        <v>117</v>
      </c>
      <c r="I148" s="82" t="n">
        <v>85</v>
      </c>
      <c r="J148" s="83" t="n">
        <f aca="false">SUM((I148+G148+E148)*0.3)</f>
        <v>77.4</v>
      </c>
      <c r="K148" s="82" t="n">
        <v>10</v>
      </c>
      <c r="L148" s="82" t="n">
        <v>18</v>
      </c>
      <c r="M148" s="35" t="n">
        <f aca="false">SUM(L148+(K148+J148)*0.8)</f>
        <v>87.92</v>
      </c>
      <c r="N148" s="82" t="n">
        <v>160</v>
      </c>
      <c r="O148" s="82" t="n">
        <v>50</v>
      </c>
      <c r="P148" s="84" t="n">
        <v>0.8</v>
      </c>
      <c r="Q148" s="84" t="n">
        <v>0.5</v>
      </c>
    </row>
    <row r="149" customFormat="false" ht="14.25" hidden="false" customHeight="false" outlineLevel="0" collapsed="false">
      <c r="A149" s="82" t="n">
        <v>27</v>
      </c>
      <c r="B149" s="31" t="s">
        <v>170</v>
      </c>
      <c r="C149" s="31" t="s">
        <v>64</v>
      </c>
      <c r="D149" s="82" t="n">
        <v>10.4</v>
      </c>
      <c r="E149" s="82" t="n">
        <v>72</v>
      </c>
      <c r="F149" s="82" t="n">
        <v>41</v>
      </c>
      <c r="G149" s="82" t="n">
        <v>85</v>
      </c>
      <c r="H149" s="82" t="n">
        <v>128</v>
      </c>
      <c r="I149" s="82" t="n">
        <v>91</v>
      </c>
      <c r="J149" s="83" t="n">
        <f aca="false">SUM((I149+G149+E149)*0.3)</f>
        <v>74.4</v>
      </c>
      <c r="K149" s="82" t="n">
        <v>10</v>
      </c>
      <c r="L149" s="82" t="n">
        <v>16</v>
      </c>
      <c r="M149" s="35" t="n">
        <f aca="false">SUM(L149+(K149+J149)*0.8)</f>
        <v>83.52</v>
      </c>
      <c r="N149" s="82" t="n">
        <v>132</v>
      </c>
      <c r="O149" s="82" t="n">
        <v>24</v>
      </c>
      <c r="P149" s="84" t="n">
        <v>0.8</v>
      </c>
      <c r="Q149" s="84" t="n">
        <v>0.5</v>
      </c>
    </row>
    <row r="150" customFormat="false" ht="14.25" hidden="false" customHeight="false" outlineLevel="0" collapsed="false">
      <c r="A150" s="82" t="n">
        <v>28</v>
      </c>
      <c r="B150" s="31" t="s">
        <v>171</v>
      </c>
      <c r="C150" s="31" t="s">
        <v>64</v>
      </c>
      <c r="D150" s="82" t="n">
        <v>8.1</v>
      </c>
      <c r="E150" s="82" t="n">
        <v>94</v>
      </c>
      <c r="F150" s="82" t="n">
        <v>38</v>
      </c>
      <c r="G150" s="82" t="n">
        <v>79</v>
      </c>
      <c r="H150" s="82" t="n">
        <v>108</v>
      </c>
      <c r="I150" s="82" t="n">
        <v>80</v>
      </c>
      <c r="J150" s="83" t="n">
        <f aca="false">SUM((I150+G150+E150)*0.3)</f>
        <v>75.9</v>
      </c>
      <c r="K150" s="82" t="n">
        <v>10</v>
      </c>
      <c r="L150" s="82" t="n">
        <v>17</v>
      </c>
      <c r="M150" s="35" t="n">
        <f aca="false">SUM(L150+(K150+J150)*0.8)</f>
        <v>85.72</v>
      </c>
      <c r="N150" s="82" t="n">
        <v>151</v>
      </c>
      <c r="O150" s="82" t="n">
        <v>35</v>
      </c>
      <c r="P150" s="84" t="s">
        <v>38</v>
      </c>
      <c r="Q150" s="84" t="n">
        <v>2</v>
      </c>
    </row>
    <row r="151" customFormat="false" ht="14.25" hidden="false" customHeight="false" outlineLevel="0" collapsed="false">
      <c r="A151" s="82" t="n">
        <v>29</v>
      </c>
      <c r="B151" s="31" t="s">
        <v>172</v>
      </c>
      <c r="C151" s="31" t="s">
        <v>64</v>
      </c>
      <c r="D151" s="82" t="n">
        <v>9.3</v>
      </c>
      <c r="E151" s="82" t="n">
        <v>85</v>
      </c>
      <c r="F151" s="82" t="n">
        <v>43</v>
      </c>
      <c r="G151" s="82" t="n">
        <v>90</v>
      </c>
      <c r="H151" s="82" t="n">
        <v>115</v>
      </c>
      <c r="I151" s="82" t="n">
        <v>83</v>
      </c>
      <c r="J151" s="83" t="n">
        <f aca="false">SUM((I151+G151+E151)*0.3)</f>
        <v>77.4</v>
      </c>
      <c r="K151" s="82" t="n">
        <v>10</v>
      </c>
      <c r="L151" s="82" t="n">
        <v>16</v>
      </c>
      <c r="M151" s="35" t="n">
        <f aca="false">SUM(L151+(K151+J151)*0.8)</f>
        <v>85.92</v>
      </c>
      <c r="N151" s="82" t="n">
        <v>162</v>
      </c>
      <c r="O151" s="82" t="n">
        <v>56</v>
      </c>
      <c r="P151" s="84" t="n">
        <v>0.6</v>
      </c>
      <c r="Q151" s="84" t="n">
        <v>0.6</v>
      </c>
    </row>
    <row r="152" customFormat="false" ht="14.25" hidden="false" customHeight="false" outlineLevel="0" collapsed="false">
      <c r="A152" s="82" t="n">
        <v>30</v>
      </c>
      <c r="B152" s="31" t="s">
        <v>173</v>
      </c>
      <c r="C152" s="31" t="s">
        <v>64</v>
      </c>
      <c r="D152" s="82" t="n">
        <v>10.1</v>
      </c>
      <c r="E152" s="82" t="n">
        <v>76</v>
      </c>
      <c r="F152" s="82" t="n">
        <v>37</v>
      </c>
      <c r="G152" s="82" t="n">
        <v>78</v>
      </c>
      <c r="H152" s="82" t="n">
        <v>100</v>
      </c>
      <c r="I152" s="82" t="n">
        <v>76</v>
      </c>
      <c r="J152" s="83" t="n">
        <f aca="false">SUM((I152+G152+E152)*0.3)</f>
        <v>69</v>
      </c>
      <c r="K152" s="82" t="n">
        <v>10</v>
      </c>
      <c r="L152" s="82" t="n">
        <v>19</v>
      </c>
      <c r="M152" s="35" t="n">
        <f aca="false">SUM(L152+(K152+J152)*0.8)</f>
        <v>82.2</v>
      </c>
      <c r="N152" s="82" t="n">
        <v>147</v>
      </c>
      <c r="O152" s="82" t="n">
        <v>34</v>
      </c>
      <c r="P152" s="84" t="n">
        <v>0.8</v>
      </c>
      <c r="Q152" s="84" t="n">
        <v>0.8</v>
      </c>
    </row>
    <row r="153" customFormat="false" ht="14.25" hidden="false" customHeight="false" outlineLevel="0" collapsed="false">
      <c r="A153" s="82" t="n">
        <v>31</v>
      </c>
      <c r="B153" s="31" t="s">
        <v>174</v>
      </c>
      <c r="C153" s="31" t="s">
        <v>64</v>
      </c>
      <c r="D153" s="82" t="n">
        <v>9.3</v>
      </c>
      <c r="E153" s="82" t="n">
        <v>89</v>
      </c>
      <c r="F153" s="82" t="n">
        <v>26</v>
      </c>
      <c r="G153" s="82" t="n">
        <v>64</v>
      </c>
      <c r="H153" s="82" t="n">
        <v>103</v>
      </c>
      <c r="I153" s="82" t="n">
        <v>78</v>
      </c>
      <c r="J153" s="83" t="n">
        <f aca="false">SUM((I153+G153+E153)*0.3)</f>
        <v>69.3</v>
      </c>
      <c r="K153" s="82" t="n">
        <v>10</v>
      </c>
      <c r="L153" s="82" t="n">
        <v>18</v>
      </c>
      <c r="M153" s="35" t="n">
        <f aca="false">SUM(L153+(K153+J153)*0.8)</f>
        <v>81.44</v>
      </c>
      <c r="N153" s="82" t="n">
        <v>141</v>
      </c>
      <c r="O153" s="82" t="n">
        <v>32</v>
      </c>
      <c r="P153" s="84" t="n">
        <v>0.6</v>
      </c>
      <c r="Q153" s="84" t="n">
        <v>0.6</v>
      </c>
    </row>
    <row r="154" customFormat="false" ht="14.25" hidden="false" customHeight="false" outlineLevel="0" collapsed="false">
      <c r="A154" s="82" t="n">
        <v>32</v>
      </c>
      <c r="B154" s="31" t="s">
        <v>175</v>
      </c>
      <c r="C154" s="31" t="s">
        <v>64</v>
      </c>
      <c r="D154" s="82"/>
      <c r="E154" s="82"/>
      <c r="F154" s="82"/>
      <c r="G154" s="82"/>
      <c r="H154" s="82"/>
      <c r="I154" s="82"/>
      <c r="J154" s="83" t="n">
        <f aca="false">SUM((I154+G154+E154)*0.3)</f>
        <v>0</v>
      </c>
      <c r="K154" s="82" t="n">
        <v>10</v>
      </c>
      <c r="L154" s="82" t="s">
        <v>176</v>
      </c>
      <c r="M154" s="35" t="s">
        <v>176</v>
      </c>
      <c r="N154" s="82" t="s">
        <v>176</v>
      </c>
      <c r="O154" s="82" t="s">
        <v>176</v>
      </c>
      <c r="P154" s="84" t="s">
        <v>176</v>
      </c>
      <c r="Q154" s="84" t="s">
        <v>176</v>
      </c>
    </row>
    <row r="155" customFormat="false" ht="14.25" hidden="false" customHeight="false" outlineLevel="0" collapsed="false">
      <c r="A155" s="82" t="n">
        <v>33</v>
      </c>
      <c r="B155" s="31" t="s">
        <v>177</v>
      </c>
      <c r="C155" s="31" t="s">
        <v>64</v>
      </c>
      <c r="D155" s="82" t="n">
        <v>7.9</v>
      </c>
      <c r="E155" s="82" t="n">
        <v>100</v>
      </c>
      <c r="F155" s="82" t="n">
        <v>33</v>
      </c>
      <c r="G155" s="82" t="n">
        <v>72</v>
      </c>
      <c r="H155" s="82" t="n">
        <v>127</v>
      </c>
      <c r="I155" s="82" t="n">
        <v>91</v>
      </c>
      <c r="J155" s="83" t="n">
        <f aca="false">SUM((I155+G155+E155)*0.3)</f>
        <v>78.9</v>
      </c>
      <c r="K155" s="82" t="n">
        <v>10</v>
      </c>
      <c r="L155" s="82" t="n">
        <v>18</v>
      </c>
      <c r="M155" s="35" t="n">
        <f aca="false">SUM(L155+(K155+J155)*0.8)</f>
        <v>89.12</v>
      </c>
      <c r="N155" s="82" t="n">
        <v>152</v>
      </c>
      <c r="O155" s="82" t="n">
        <v>36</v>
      </c>
      <c r="P155" s="84" t="n">
        <v>0.6</v>
      </c>
      <c r="Q155" s="84" t="n">
        <v>0.8</v>
      </c>
    </row>
    <row r="156" customFormat="false" ht="14.25" hidden="false" customHeight="false" outlineLevel="0" collapsed="false">
      <c r="A156" s="82" t="n">
        <v>34</v>
      </c>
      <c r="B156" s="31" t="s">
        <v>178</v>
      </c>
      <c r="C156" s="31" t="s">
        <v>64</v>
      </c>
      <c r="D156" s="82" t="n">
        <v>9.1</v>
      </c>
      <c r="E156" s="82" t="n">
        <v>87</v>
      </c>
      <c r="F156" s="82" t="n">
        <v>34</v>
      </c>
      <c r="G156" s="82" t="n">
        <v>73</v>
      </c>
      <c r="H156" s="82" t="n">
        <v>185</v>
      </c>
      <c r="I156" s="82" t="n">
        <v>100</v>
      </c>
      <c r="J156" s="83" t="n">
        <f aca="false">SUM((I156+G156+E156)*0.3)</f>
        <v>78</v>
      </c>
      <c r="K156" s="82" t="n">
        <v>10</v>
      </c>
      <c r="L156" s="82" t="n">
        <v>18</v>
      </c>
      <c r="M156" s="35" t="n">
        <f aca="false">SUM(L156+(K156+J156)*0.8)</f>
        <v>88.4</v>
      </c>
      <c r="N156" s="82" t="n">
        <v>152</v>
      </c>
      <c r="O156" s="82" t="n">
        <v>48</v>
      </c>
      <c r="P156" s="84" t="s">
        <v>38</v>
      </c>
      <c r="Q156" s="84" t="s">
        <v>38</v>
      </c>
    </row>
    <row r="157" customFormat="false" ht="14.25" hidden="false" customHeight="false" outlineLevel="0" collapsed="false">
      <c r="A157" s="82" t="n">
        <v>35</v>
      </c>
      <c r="B157" s="31" t="s">
        <v>179</v>
      </c>
      <c r="C157" s="31" t="s">
        <v>64</v>
      </c>
      <c r="D157" s="82" t="n">
        <v>9.9</v>
      </c>
      <c r="E157" s="82" t="n">
        <v>77</v>
      </c>
      <c r="F157" s="82" t="n">
        <v>35</v>
      </c>
      <c r="G157" s="82" t="n">
        <v>75</v>
      </c>
      <c r="H157" s="82" t="n">
        <v>103</v>
      </c>
      <c r="I157" s="82" t="n">
        <v>78</v>
      </c>
      <c r="J157" s="83" t="n">
        <f aca="false">SUM((I157+G157+E157)*0.3)</f>
        <v>69</v>
      </c>
      <c r="K157" s="82" t="n">
        <v>10</v>
      </c>
      <c r="L157" s="82" t="n">
        <v>18</v>
      </c>
      <c r="M157" s="35" t="n">
        <f aca="false">SUM(L157+(K157+J157)*0.8)</f>
        <v>81.2</v>
      </c>
      <c r="N157" s="82" t="n">
        <v>149</v>
      </c>
      <c r="O157" s="82" t="n">
        <v>32</v>
      </c>
      <c r="P157" s="84" t="n">
        <v>0.8</v>
      </c>
      <c r="Q157" s="84" t="s">
        <v>38</v>
      </c>
    </row>
    <row r="158" customFormat="false" ht="14.25" hidden="false" customHeight="false" outlineLevel="0" collapsed="false">
      <c r="A158" s="82" t="n">
        <v>36</v>
      </c>
      <c r="B158" s="31" t="s">
        <v>180</v>
      </c>
      <c r="C158" s="31" t="s">
        <v>64</v>
      </c>
      <c r="D158" s="82" t="n">
        <v>9.9</v>
      </c>
      <c r="E158" s="82" t="n">
        <v>77</v>
      </c>
      <c r="F158" s="82" t="n">
        <v>31</v>
      </c>
      <c r="G158" s="82" t="n">
        <v>69</v>
      </c>
      <c r="H158" s="82" t="n">
        <v>113</v>
      </c>
      <c r="I158" s="82" t="n">
        <v>83</v>
      </c>
      <c r="J158" s="83" t="n">
        <f aca="false">SUM((I158+G158+E158)*0.3)</f>
        <v>68.7</v>
      </c>
      <c r="K158" s="82" t="n">
        <v>10</v>
      </c>
      <c r="L158" s="82" t="n">
        <v>17</v>
      </c>
      <c r="M158" s="35" t="n">
        <f aca="false">SUM(L158+(K158+J158)*0.8)</f>
        <v>79.96</v>
      </c>
      <c r="N158" s="82" t="n">
        <v>155</v>
      </c>
      <c r="O158" s="82" t="n">
        <v>39</v>
      </c>
      <c r="P158" s="84" t="n">
        <v>2</v>
      </c>
      <c r="Q158" s="84" t="n">
        <v>2</v>
      </c>
    </row>
    <row r="159" customFormat="false" ht="14.25" hidden="false" customHeight="false" outlineLevel="0" collapsed="false">
      <c r="A159" s="82" t="n">
        <v>37</v>
      </c>
      <c r="B159" s="31" t="s">
        <v>181</v>
      </c>
      <c r="C159" s="31" t="s">
        <v>64</v>
      </c>
      <c r="D159" s="82" t="n">
        <v>10.1</v>
      </c>
      <c r="E159" s="82" t="n">
        <v>76</v>
      </c>
      <c r="F159" s="82" t="n">
        <v>33</v>
      </c>
      <c r="G159" s="82" t="n">
        <v>72</v>
      </c>
      <c r="H159" s="82" t="n">
        <v>110</v>
      </c>
      <c r="I159" s="82" t="n">
        <v>81</v>
      </c>
      <c r="J159" s="83" t="n">
        <f aca="false">SUM((I159+G159+E159)*0.3)</f>
        <v>68.7</v>
      </c>
      <c r="K159" s="82" t="n">
        <v>10</v>
      </c>
      <c r="L159" s="82" t="n">
        <v>18</v>
      </c>
      <c r="M159" s="35" t="n">
        <f aca="false">SUM(L159+(K159+J159)*0.8)</f>
        <v>80.96</v>
      </c>
      <c r="N159" s="82" t="n">
        <v>141</v>
      </c>
      <c r="O159" s="82" t="n">
        <v>30</v>
      </c>
      <c r="P159" s="84" t="n">
        <v>2</v>
      </c>
      <c r="Q159" s="84" t="n">
        <v>2</v>
      </c>
    </row>
    <row r="160" customFormat="false" ht="14.25" hidden="false" customHeight="false" outlineLevel="0" collapsed="false">
      <c r="A160" s="82" t="n">
        <v>38</v>
      </c>
      <c r="B160" s="31" t="s">
        <v>182</v>
      </c>
      <c r="C160" s="31" t="s">
        <v>64</v>
      </c>
      <c r="D160" s="82" t="n">
        <v>10.2</v>
      </c>
      <c r="E160" s="82" t="n">
        <v>74</v>
      </c>
      <c r="F160" s="82" t="n">
        <v>38</v>
      </c>
      <c r="G160" s="82" t="n">
        <v>79</v>
      </c>
      <c r="H160" s="82" t="n">
        <v>60</v>
      </c>
      <c r="I160" s="82" t="n">
        <v>62</v>
      </c>
      <c r="J160" s="83" t="n">
        <f aca="false">SUM((I160+G160+E160)*0.3)</f>
        <v>64.5</v>
      </c>
      <c r="K160" s="82" t="n">
        <v>10</v>
      </c>
      <c r="L160" s="82" t="n">
        <v>18</v>
      </c>
      <c r="M160" s="35" t="n">
        <f aca="false">SUM(L160+(K160+J160)*0.8)</f>
        <v>77.6</v>
      </c>
      <c r="N160" s="82" t="n">
        <v>149</v>
      </c>
      <c r="O160" s="82" t="n">
        <v>38</v>
      </c>
      <c r="P160" s="84" t="s">
        <v>38</v>
      </c>
      <c r="Q160" s="84" t="n">
        <v>0.8</v>
      </c>
    </row>
    <row r="161" customFormat="false" ht="14.25" hidden="false" customHeight="false" outlineLevel="0" collapsed="false">
      <c r="A161" s="82" t="n">
        <v>39</v>
      </c>
      <c r="B161" s="31" t="s">
        <v>183</v>
      </c>
      <c r="C161" s="31" t="s">
        <v>64</v>
      </c>
      <c r="D161" s="82" t="n">
        <v>8.5</v>
      </c>
      <c r="E161" s="82" t="n">
        <v>92</v>
      </c>
      <c r="F161" s="82" t="n">
        <v>44</v>
      </c>
      <c r="G161" s="82" t="n">
        <v>91</v>
      </c>
      <c r="H161" s="82" t="n">
        <v>80</v>
      </c>
      <c r="I161" s="82" t="n">
        <v>68</v>
      </c>
      <c r="J161" s="83" t="n">
        <f aca="false">SUM((I161+G161+E161)*0.3)</f>
        <v>75.3</v>
      </c>
      <c r="K161" s="82" t="n">
        <v>10</v>
      </c>
      <c r="L161" s="82" t="n">
        <v>18</v>
      </c>
      <c r="M161" s="35" t="n">
        <f aca="false">SUM(L161+(K161+J161)*0.8)</f>
        <v>86.24</v>
      </c>
      <c r="N161" s="82" t="n">
        <v>164</v>
      </c>
      <c r="O161" s="82" t="n">
        <v>48</v>
      </c>
      <c r="P161" s="84" t="n">
        <v>0.6</v>
      </c>
      <c r="Q161" s="84" t="n">
        <v>0.5</v>
      </c>
    </row>
    <row r="162" customFormat="false" ht="14.25" hidden="false" customHeight="false" outlineLevel="0" collapsed="false">
      <c r="A162" s="82" t="n">
        <v>40</v>
      </c>
      <c r="B162" s="31" t="s">
        <v>184</v>
      </c>
      <c r="C162" s="31" t="s">
        <v>64</v>
      </c>
      <c r="D162" s="82" t="n">
        <v>9.8</v>
      </c>
      <c r="E162" s="82" t="n">
        <v>83</v>
      </c>
      <c r="F162" s="82" t="n">
        <v>36</v>
      </c>
      <c r="G162" s="82" t="n">
        <v>79</v>
      </c>
      <c r="H162" s="82" t="n">
        <v>114</v>
      </c>
      <c r="I162" s="82" t="n">
        <v>83</v>
      </c>
      <c r="J162" s="83" t="n">
        <f aca="false">SUM((I162+G162+E162)*0.3)</f>
        <v>73.5</v>
      </c>
      <c r="K162" s="82" t="n">
        <v>10</v>
      </c>
      <c r="L162" s="82" t="n">
        <v>18</v>
      </c>
      <c r="M162" s="35" t="n">
        <f aca="false">SUM(L162+(K162+J162)*0.8)</f>
        <v>84.8</v>
      </c>
      <c r="N162" s="82" t="n">
        <v>161</v>
      </c>
      <c r="O162" s="82" t="n">
        <v>41</v>
      </c>
      <c r="P162" s="84" t="n">
        <v>0.8</v>
      </c>
      <c r="Q162" s="84" t="n">
        <v>0.8</v>
      </c>
    </row>
    <row r="163" customFormat="false" ht="14.25" hidden="false" customHeight="false" outlineLevel="0" collapsed="false">
      <c r="A163" s="82" t="n">
        <v>41</v>
      </c>
      <c r="B163" s="31" t="s">
        <v>185</v>
      </c>
      <c r="C163" s="31" t="s">
        <v>64</v>
      </c>
      <c r="D163" s="82" t="n">
        <v>8.3</v>
      </c>
      <c r="E163" s="82" t="n">
        <v>100</v>
      </c>
      <c r="F163" s="82" t="n">
        <v>34</v>
      </c>
      <c r="G163" s="82" t="n">
        <v>73</v>
      </c>
      <c r="H163" s="82" t="n">
        <v>122</v>
      </c>
      <c r="I163" s="82" t="n">
        <v>88</v>
      </c>
      <c r="J163" s="83" t="n">
        <f aca="false">SUM((I163+G163+E163)*0.3)</f>
        <v>78.3</v>
      </c>
      <c r="K163" s="82" t="n">
        <v>10</v>
      </c>
      <c r="L163" s="82" t="n">
        <v>18</v>
      </c>
      <c r="M163" s="35" t="n">
        <f aca="false">SUM(L163+(K163+J163)*0.8)</f>
        <v>88.64</v>
      </c>
      <c r="N163" s="82" t="n">
        <v>159</v>
      </c>
      <c r="O163" s="82" t="n">
        <v>43</v>
      </c>
      <c r="P163" s="84" t="n">
        <v>0.8</v>
      </c>
      <c r="Q163" s="84" t="n">
        <v>0.8</v>
      </c>
    </row>
    <row r="164" customFormat="false" ht="14.25" hidden="false" customHeight="false" outlineLevel="0" collapsed="false">
      <c r="A164" s="82" t="n">
        <v>42</v>
      </c>
      <c r="B164" s="31" t="s">
        <v>186</v>
      </c>
      <c r="C164" s="31" t="s">
        <v>64</v>
      </c>
      <c r="D164" s="82" t="n">
        <v>9.5</v>
      </c>
      <c r="E164" s="82" t="n">
        <v>82</v>
      </c>
      <c r="F164" s="82" t="n">
        <v>33</v>
      </c>
      <c r="G164" s="82" t="n">
        <v>72</v>
      </c>
      <c r="H164" s="82" t="n">
        <v>100</v>
      </c>
      <c r="I164" s="82" t="n">
        <v>76</v>
      </c>
      <c r="J164" s="83" t="n">
        <f aca="false">SUM((I164+G164+E164)*0.3)</f>
        <v>69</v>
      </c>
      <c r="K164" s="82" t="n">
        <v>10</v>
      </c>
      <c r="L164" s="82" t="n">
        <v>18</v>
      </c>
      <c r="M164" s="35" t="n">
        <f aca="false">SUM(L164+(K164+J164)*0.8)</f>
        <v>81.2</v>
      </c>
      <c r="N164" s="82" t="n">
        <v>165</v>
      </c>
      <c r="O164" s="82" t="n">
        <v>46</v>
      </c>
      <c r="P164" s="84" t="n">
        <v>0.8</v>
      </c>
      <c r="Q164" s="84" t="s">
        <v>38</v>
      </c>
    </row>
    <row r="165" customFormat="false" ht="14.25" hidden="false" customHeight="false" outlineLevel="0" collapsed="false">
      <c r="A165" s="82" t="n">
        <v>43</v>
      </c>
      <c r="B165" s="32" t="s">
        <v>187</v>
      </c>
      <c r="C165" s="31" t="s">
        <v>64</v>
      </c>
      <c r="D165" s="82" t="n">
        <v>8.6</v>
      </c>
      <c r="E165" s="82" t="n">
        <v>96</v>
      </c>
      <c r="F165" s="82" t="n">
        <v>37</v>
      </c>
      <c r="G165" s="82" t="n">
        <v>78</v>
      </c>
      <c r="H165" s="82" t="n">
        <v>106</v>
      </c>
      <c r="I165" s="82" t="n">
        <v>80</v>
      </c>
      <c r="J165" s="83" t="n">
        <f aca="false">SUM((I165+G165+E165)*0.3)</f>
        <v>76.2</v>
      </c>
      <c r="K165" s="82" t="n">
        <v>10</v>
      </c>
      <c r="L165" s="82" t="n">
        <v>19</v>
      </c>
      <c r="M165" s="35" t="n">
        <f aca="false">SUM(L165+(K165+J165)*0.8)</f>
        <v>87.96</v>
      </c>
      <c r="N165" s="82" t="n">
        <v>142</v>
      </c>
      <c r="O165" s="82" t="n">
        <v>27</v>
      </c>
      <c r="P165" s="84" t="n">
        <v>0.5</v>
      </c>
      <c r="Q165" s="84" t="n">
        <v>0.8</v>
      </c>
    </row>
    <row r="166" customFormat="false" ht="14.25" hidden="false" customHeight="false" outlineLevel="0" collapsed="false">
      <c r="A166" s="82" t="n">
        <v>44</v>
      </c>
      <c r="B166" s="86" t="s">
        <v>188</v>
      </c>
      <c r="C166" s="31" t="s">
        <v>64</v>
      </c>
      <c r="D166" s="82" t="n">
        <v>10.1</v>
      </c>
      <c r="E166" s="82" t="n">
        <v>74</v>
      </c>
      <c r="F166" s="82" t="n">
        <v>29</v>
      </c>
      <c r="G166" s="82" t="n">
        <v>67</v>
      </c>
      <c r="H166" s="82" t="n">
        <v>102</v>
      </c>
      <c r="I166" s="82" t="n">
        <v>79</v>
      </c>
      <c r="J166" s="83" t="n">
        <f aca="false">SUM((I166+G166+E166)*0.3)</f>
        <v>66</v>
      </c>
      <c r="K166" s="82" t="n">
        <v>10</v>
      </c>
      <c r="L166" s="82" t="n">
        <v>18</v>
      </c>
      <c r="M166" s="35" t="n">
        <f aca="false">SUM(L166+(K166+J166)*0.8)</f>
        <v>78.8</v>
      </c>
      <c r="N166" s="82" t="n">
        <v>145</v>
      </c>
      <c r="O166" s="82" t="n">
        <v>30</v>
      </c>
      <c r="P166" s="84" t="s">
        <v>38</v>
      </c>
      <c r="Q166" s="84" t="n">
        <v>0.8</v>
      </c>
    </row>
    <row r="167" customFormat="false" ht="14.25" hidden="false" customHeight="false" outlineLevel="0" collapsed="false">
      <c r="A167" s="82" t="n">
        <v>45</v>
      </c>
      <c r="B167" s="87" t="s">
        <v>189</v>
      </c>
      <c r="C167" s="31" t="s">
        <v>24</v>
      </c>
      <c r="D167" s="82" t="n">
        <v>9.2</v>
      </c>
      <c r="E167" s="82" t="n">
        <v>88</v>
      </c>
      <c r="F167" s="82" t="n">
        <v>36</v>
      </c>
      <c r="G167" s="82" t="n">
        <v>76</v>
      </c>
      <c r="H167" s="82" t="n">
        <v>61</v>
      </c>
      <c r="I167" s="82" t="n">
        <v>63</v>
      </c>
      <c r="J167" s="82" t="n">
        <v>68</v>
      </c>
      <c r="K167" s="82" t="n">
        <v>10</v>
      </c>
      <c r="L167" s="82" t="n">
        <v>18</v>
      </c>
      <c r="M167" s="35" t="n">
        <f aca="false">SUM(L167+(K167+J167)*0.8)</f>
        <v>80.4</v>
      </c>
      <c r="N167" s="39" t="n">
        <v>151</v>
      </c>
      <c r="O167" s="39" t="n">
        <v>45</v>
      </c>
      <c r="P167" s="88" t="s">
        <v>38</v>
      </c>
      <c r="Q167" s="88" t="s">
        <v>38</v>
      </c>
    </row>
    <row r="168" customFormat="false" ht="14.25" hidden="false" customHeight="false" outlineLevel="0" collapsed="false">
      <c r="B168" s="46"/>
    </row>
    <row r="169" customFormat="false" ht="18.75" hidden="false" customHeight="false" outlineLevel="0" collapsed="false">
      <c r="A169" s="6" t="s">
        <v>0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</row>
    <row r="170" customFormat="false" ht="15" hidden="false" customHeight="false" outlineLevel="0" collapsed="false">
      <c r="A170" s="8" t="s">
        <v>190</v>
      </c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</row>
    <row r="171" customFormat="false" ht="14.25" hidden="false" customHeight="true" outlineLevel="0" collapsed="false">
      <c r="A171" s="47" t="s">
        <v>2</v>
      </c>
      <c r="B171" s="10" t="s">
        <v>3</v>
      </c>
      <c r="C171" s="47" t="s">
        <v>4</v>
      </c>
      <c r="D171" s="10" t="s">
        <v>6</v>
      </c>
      <c r="E171" s="10"/>
      <c r="F171" s="12" t="s">
        <v>5</v>
      </c>
      <c r="G171" s="12"/>
      <c r="H171" s="10" t="s">
        <v>91</v>
      </c>
      <c r="I171" s="10"/>
      <c r="J171" s="47" t="s">
        <v>7</v>
      </c>
      <c r="K171" s="14" t="s">
        <v>8</v>
      </c>
      <c r="L171" s="14" t="s">
        <v>9</v>
      </c>
      <c r="M171" s="89" t="s">
        <v>10</v>
      </c>
      <c r="N171" s="10" t="s">
        <v>11</v>
      </c>
      <c r="O171" s="10"/>
      <c r="P171" s="10"/>
      <c r="Q171" s="10"/>
    </row>
    <row r="172" customFormat="false" ht="14.25" hidden="false" customHeight="false" outlineLevel="0" collapsed="false">
      <c r="A172" s="47"/>
      <c r="B172" s="10"/>
      <c r="C172" s="47"/>
      <c r="D172" s="17" t="s">
        <v>10</v>
      </c>
      <c r="E172" s="18" t="s">
        <v>12</v>
      </c>
      <c r="F172" s="17" t="s">
        <v>10</v>
      </c>
      <c r="G172" s="18" t="s">
        <v>12</v>
      </c>
      <c r="H172" s="17" t="s">
        <v>10</v>
      </c>
      <c r="I172" s="18" t="s">
        <v>12</v>
      </c>
      <c r="J172" s="47"/>
      <c r="K172" s="14"/>
      <c r="L172" s="14"/>
      <c r="M172" s="89"/>
      <c r="N172" s="80" t="s">
        <v>13</v>
      </c>
      <c r="O172" s="80" t="s">
        <v>14</v>
      </c>
      <c r="P172" s="17" t="s">
        <v>15</v>
      </c>
      <c r="Q172" s="17" t="s">
        <v>16</v>
      </c>
    </row>
    <row r="173" customFormat="false" ht="14.25" hidden="false" customHeight="false" outlineLevel="0" collapsed="false">
      <c r="A173" s="73"/>
      <c r="B173" s="10"/>
      <c r="C173" s="90"/>
      <c r="D173" s="17"/>
      <c r="E173" s="22" t="s">
        <v>17</v>
      </c>
      <c r="F173" s="17"/>
      <c r="G173" s="22" t="s">
        <v>18</v>
      </c>
      <c r="H173" s="17"/>
      <c r="I173" s="22" t="s">
        <v>19</v>
      </c>
      <c r="J173" s="91" t="s">
        <v>20</v>
      </c>
      <c r="K173" s="24" t="s">
        <v>21</v>
      </c>
      <c r="L173" s="25" t="s">
        <v>22</v>
      </c>
      <c r="M173" s="92"/>
      <c r="N173" s="80"/>
      <c r="O173" s="71"/>
      <c r="P173" s="28"/>
      <c r="Q173" s="28"/>
    </row>
    <row r="174" customFormat="false" ht="14.25" hidden="false" customHeight="false" outlineLevel="0" collapsed="false">
      <c r="A174" s="82" t="n">
        <v>1</v>
      </c>
      <c r="B174" s="31" t="s">
        <v>191</v>
      </c>
      <c r="C174" s="31" t="s">
        <v>24</v>
      </c>
      <c r="D174" s="82" t="n">
        <v>31</v>
      </c>
      <c r="E174" s="82" t="n">
        <v>69</v>
      </c>
      <c r="F174" s="82" t="n">
        <v>8.2</v>
      </c>
      <c r="G174" s="82" t="n">
        <v>90</v>
      </c>
      <c r="H174" s="82" t="n">
        <v>76</v>
      </c>
      <c r="I174" s="82" t="n">
        <v>69</v>
      </c>
      <c r="J174" s="83" t="n">
        <f aca="false">SUM((I174+G174+E174)*0.3)</f>
        <v>68.4</v>
      </c>
      <c r="K174" s="82" t="n">
        <v>10</v>
      </c>
      <c r="L174" s="83" t="n">
        <v>12</v>
      </c>
      <c r="M174" s="83" t="n">
        <f aca="false">SUM(L174+(K174+J174)*0.8)</f>
        <v>74.72</v>
      </c>
      <c r="N174" s="93" t="n">
        <v>170</v>
      </c>
      <c r="O174" s="94" t="n">
        <v>72</v>
      </c>
      <c r="P174" s="95" t="n">
        <v>0.3</v>
      </c>
      <c r="Q174" s="95" t="n">
        <v>4.4</v>
      </c>
    </row>
    <row r="175" customFormat="false" ht="14.25" hidden="false" customHeight="false" outlineLevel="0" collapsed="false">
      <c r="A175" s="82" t="n">
        <v>2</v>
      </c>
      <c r="B175" s="31" t="s">
        <v>192</v>
      </c>
      <c r="C175" s="31" t="s">
        <v>24</v>
      </c>
      <c r="D175" s="82" t="n">
        <v>35</v>
      </c>
      <c r="E175" s="82" t="n">
        <v>75</v>
      </c>
      <c r="F175" s="82" t="n">
        <v>8.4</v>
      </c>
      <c r="G175" s="82" t="n">
        <v>85</v>
      </c>
      <c r="H175" s="82" t="n">
        <v>139</v>
      </c>
      <c r="I175" s="82" t="n">
        <v>92</v>
      </c>
      <c r="J175" s="83" t="n">
        <f aca="false">SUM((I175+G175+E175)*0.3)</f>
        <v>75.6</v>
      </c>
      <c r="K175" s="82" t="n">
        <v>10</v>
      </c>
      <c r="L175" s="83" t="n">
        <v>13</v>
      </c>
      <c r="M175" s="83" t="n">
        <f aca="false">SUM(L175+(K175+J175)*0.8)</f>
        <v>81.48</v>
      </c>
      <c r="N175" s="93" t="n">
        <v>155</v>
      </c>
      <c r="O175" s="94" t="n">
        <v>39</v>
      </c>
      <c r="P175" s="95" t="n">
        <v>1.2</v>
      </c>
      <c r="Q175" s="95" t="n">
        <v>1.2</v>
      </c>
    </row>
    <row r="176" customFormat="false" ht="14.25" hidden="false" customHeight="false" outlineLevel="0" collapsed="false">
      <c r="A176" s="82" t="n">
        <v>3</v>
      </c>
      <c r="B176" s="31" t="s">
        <v>193</v>
      </c>
      <c r="C176" s="31" t="s">
        <v>24</v>
      </c>
      <c r="D176" s="82" t="n">
        <v>25</v>
      </c>
      <c r="E176" s="82" t="n">
        <v>63</v>
      </c>
      <c r="F176" s="82" t="n">
        <v>9.7</v>
      </c>
      <c r="G176" s="82" t="n">
        <v>45</v>
      </c>
      <c r="H176" s="82" t="n">
        <v>63</v>
      </c>
      <c r="I176" s="82" t="n">
        <v>63</v>
      </c>
      <c r="J176" s="83" t="n">
        <f aca="false">SUM((I176+G176+E176)*0.3)</f>
        <v>51.3</v>
      </c>
      <c r="K176" s="82" t="n">
        <v>10</v>
      </c>
      <c r="L176" s="83" t="n">
        <v>9</v>
      </c>
      <c r="M176" s="83" t="n">
        <f aca="false">SUM(L176+(K176+J176)*0.8)</f>
        <v>58.04</v>
      </c>
      <c r="N176" s="93" t="n">
        <v>155</v>
      </c>
      <c r="O176" s="94" t="n">
        <v>48</v>
      </c>
      <c r="P176" s="95" t="n">
        <v>0.6</v>
      </c>
      <c r="Q176" s="95" t="n">
        <v>0.6</v>
      </c>
    </row>
    <row r="177" customFormat="false" ht="14.25" hidden="false" customHeight="false" outlineLevel="0" collapsed="false">
      <c r="A177" s="82" t="n">
        <v>4</v>
      </c>
      <c r="B177" s="31" t="s">
        <v>194</v>
      </c>
      <c r="C177" s="31" t="s">
        <v>24</v>
      </c>
      <c r="D177" s="82" t="n">
        <v>51</v>
      </c>
      <c r="E177" s="82" t="n">
        <v>100</v>
      </c>
      <c r="F177" s="82" t="n">
        <v>9.4</v>
      </c>
      <c r="G177" s="82" t="n">
        <v>60</v>
      </c>
      <c r="H177" s="82" t="n">
        <v>77</v>
      </c>
      <c r="I177" s="82" t="n">
        <v>69</v>
      </c>
      <c r="J177" s="83" t="n">
        <f aca="false">SUM((I177+G177+E177)*0.3)</f>
        <v>68.7</v>
      </c>
      <c r="K177" s="82" t="n">
        <v>10</v>
      </c>
      <c r="L177" s="83" t="n">
        <v>13</v>
      </c>
      <c r="M177" s="83" t="n">
        <f aca="false">SUM(L177+(K177+J177)*0.8)</f>
        <v>75.96</v>
      </c>
      <c r="N177" s="93" t="n">
        <v>150</v>
      </c>
      <c r="O177" s="94" t="n">
        <v>35</v>
      </c>
      <c r="P177" s="95" t="n">
        <v>2</v>
      </c>
      <c r="Q177" s="95" t="n">
        <v>1</v>
      </c>
    </row>
    <row r="178" customFormat="false" ht="14.25" hidden="false" customHeight="false" outlineLevel="0" collapsed="false">
      <c r="A178" s="82" t="n">
        <v>5</v>
      </c>
      <c r="B178" s="31" t="s">
        <v>195</v>
      </c>
      <c r="C178" s="31" t="s">
        <v>24</v>
      </c>
      <c r="D178" s="38" t="n">
        <v>50</v>
      </c>
      <c r="E178" s="38" t="n">
        <v>100</v>
      </c>
      <c r="F178" s="82" t="n">
        <v>8.4</v>
      </c>
      <c r="G178" s="82" t="n">
        <v>85</v>
      </c>
      <c r="H178" s="82" t="n">
        <v>180</v>
      </c>
      <c r="I178" s="82" t="n">
        <v>100</v>
      </c>
      <c r="J178" s="83" t="n">
        <f aca="false">SUM((I178+G178+E178)*0.3)</f>
        <v>85.5</v>
      </c>
      <c r="K178" s="82" t="n">
        <v>10</v>
      </c>
      <c r="L178" s="83" t="n">
        <v>15</v>
      </c>
      <c r="M178" s="83" t="n">
        <f aca="false">SUM(L178+(K178+J178)*0.8)</f>
        <v>91.4</v>
      </c>
      <c r="N178" s="93" t="n">
        <v>158</v>
      </c>
      <c r="O178" s="94" t="n">
        <v>41</v>
      </c>
      <c r="P178" s="95" t="n">
        <v>1</v>
      </c>
      <c r="Q178" s="95" t="n">
        <v>1</v>
      </c>
    </row>
    <row r="179" customFormat="false" ht="14.25" hidden="false" customHeight="false" outlineLevel="0" collapsed="false">
      <c r="A179" s="82" t="n">
        <v>6</v>
      </c>
      <c r="B179" s="31" t="s">
        <v>196</v>
      </c>
      <c r="C179" s="31" t="s">
        <v>24</v>
      </c>
      <c r="D179" s="82" t="n">
        <v>48</v>
      </c>
      <c r="E179" s="82" t="n">
        <v>96</v>
      </c>
      <c r="F179" s="82" t="n">
        <v>9.1</v>
      </c>
      <c r="G179" s="82" t="n">
        <v>65</v>
      </c>
      <c r="H179" s="82" t="n">
        <v>93</v>
      </c>
      <c r="I179" s="82" t="n">
        <v>75</v>
      </c>
      <c r="J179" s="83" t="n">
        <f aca="false">SUM((I179+G179+E179)*0.3)</f>
        <v>70.8</v>
      </c>
      <c r="K179" s="82" t="n">
        <v>10</v>
      </c>
      <c r="L179" s="83" t="n">
        <v>13</v>
      </c>
      <c r="M179" s="83" t="n">
        <f aca="false">SUM(L179+(K179+J179)*0.8)</f>
        <v>77.64</v>
      </c>
      <c r="N179" s="93" t="n">
        <v>135</v>
      </c>
      <c r="O179" s="94" t="n">
        <v>26</v>
      </c>
      <c r="P179" s="95" t="n">
        <v>1</v>
      </c>
      <c r="Q179" s="95" t="n">
        <v>0.3</v>
      </c>
    </row>
    <row r="180" customFormat="false" ht="14.25" hidden="false" customHeight="false" outlineLevel="0" collapsed="false">
      <c r="A180" s="82" t="n">
        <v>7</v>
      </c>
      <c r="B180" s="31" t="s">
        <v>197</v>
      </c>
      <c r="C180" s="31" t="s">
        <v>24</v>
      </c>
      <c r="D180" s="82" t="n">
        <v>47</v>
      </c>
      <c r="E180" s="82" t="n">
        <v>94</v>
      </c>
      <c r="F180" s="82" t="n">
        <v>10.6</v>
      </c>
      <c r="G180" s="82" t="n">
        <v>40</v>
      </c>
      <c r="H180" s="82" t="n">
        <v>100</v>
      </c>
      <c r="I180" s="82" t="n">
        <v>78</v>
      </c>
      <c r="J180" s="83" t="n">
        <f aca="false">SUM((I180+G180+E180)*0.3)</f>
        <v>63.6</v>
      </c>
      <c r="K180" s="82" t="n">
        <v>10</v>
      </c>
      <c r="L180" s="83" t="n">
        <v>12</v>
      </c>
      <c r="M180" s="83" t="n">
        <f aca="false">SUM(L180+(K180+J180)*0.8)</f>
        <v>70.88</v>
      </c>
      <c r="N180" s="93" t="n">
        <v>145</v>
      </c>
      <c r="O180" s="94" t="n">
        <v>33</v>
      </c>
      <c r="P180" s="95" t="n">
        <v>0.3</v>
      </c>
      <c r="Q180" s="95" t="n">
        <v>1.2</v>
      </c>
    </row>
    <row r="181" customFormat="false" ht="14.25" hidden="false" customHeight="false" outlineLevel="0" collapsed="false">
      <c r="A181" s="82" t="n">
        <v>8</v>
      </c>
      <c r="B181" s="31" t="s">
        <v>198</v>
      </c>
      <c r="C181" s="31" t="s">
        <v>24</v>
      </c>
      <c r="D181" s="82" t="n">
        <v>40</v>
      </c>
      <c r="E181" s="82" t="n">
        <v>84</v>
      </c>
      <c r="F181" s="82" t="n">
        <v>9.4</v>
      </c>
      <c r="G181" s="82" t="n">
        <v>60</v>
      </c>
      <c r="H181" s="82" t="n">
        <v>121</v>
      </c>
      <c r="I181" s="82" t="n">
        <v>90</v>
      </c>
      <c r="J181" s="83" t="n">
        <f aca="false">SUM((I181+G181+E181)*0.3)</f>
        <v>70.2</v>
      </c>
      <c r="K181" s="82" t="n">
        <v>10</v>
      </c>
      <c r="L181" s="83" t="n">
        <v>12</v>
      </c>
      <c r="M181" s="83" t="n">
        <f aca="false">SUM(L181+(K181+J181)*0.8)</f>
        <v>76.16</v>
      </c>
      <c r="N181" s="93" t="n">
        <v>149</v>
      </c>
      <c r="O181" s="94" t="n">
        <v>36</v>
      </c>
      <c r="P181" s="95" t="n">
        <v>0.6</v>
      </c>
      <c r="Q181" s="95" t="n">
        <v>0.8</v>
      </c>
    </row>
    <row r="182" customFormat="false" ht="14.25" hidden="false" customHeight="false" outlineLevel="0" collapsed="false">
      <c r="A182" s="82" t="n">
        <v>9</v>
      </c>
      <c r="B182" s="31" t="s">
        <v>199</v>
      </c>
      <c r="C182" s="31" t="s">
        <v>24</v>
      </c>
      <c r="D182" s="82" t="n">
        <v>31</v>
      </c>
      <c r="E182" s="82" t="n">
        <v>69</v>
      </c>
      <c r="F182" s="82" t="n">
        <v>11.1</v>
      </c>
      <c r="G182" s="82" t="n">
        <v>40</v>
      </c>
      <c r="H182" s="82" t="n">
        <v>60</v>
      </c>
      <c r="I182" s="82" t="n">
        <v>63</v>
      </c>
      <c r="J182" s="83" t="n">
        <f aca="false">SUM((I182+G182+E182)*0.3)</f>
        <v>51.6</v>
      </c>
      <c r="K182" s="82" t="n">
        <v>10</v>
      </c>
      <c r="L182" s="83" t="n">
        <v>12</v>
      </c>
      <c r="M182" s="83" t="n">
        <f aca="false">SUM(L182+(K182+J182)*0.8)</f>
        <v>61.28</v>
      </c>
      <c r="N182" s="93" t="n">
        <v>150</v>
      </c>
      <c r="O182" s="94" t="n">
        <v>60</v>
      </c>
      <c r="P182" s="95" t="n">
        <v>0.8</v>
      </c>
      <c r="Q182" s="95" t="n">
        <v>0.8</v>
      </c>
    </row>
    <row r="183" customFormat="false" ht="14.25" hidden="false" customHeight="false" outlineLevel="0" collapsed="false">
      <c r="A183" s="82" t="n">
        <v>10</v>
      </c>
      <c r="B183" s="31" t="s">
        <v>200</v>
      </c>
      <c r="C183" s="31" t="s">
        <v>24</v>
      </c>
      <c r="D183" s="82" t="n">
        <v>42</v>
      </c>
      <c r="E183" s="82" t="n">
        <v>87</v>
      </c>
      <c r="F183" s="82" t="n">
        <v>9.2</v>
      </c>
      <c r="G183" s="82" t="n">
        <v>65</v>
      </c>
      <c r="H183" s="82" t="n">
        <v>86</v>
      </c>
      <c r="I183" s="82" t="n">
        <v>72</v>
      </c>
      <c r="J183" s="83" t="n">
        <f aca="false">SUM((I183+G183+E183)*0.3)</f>
        <v>67.2</v>
      </c>
      <c r="K183" s="82" t="n">
        <v>10</v>
      </c>
      <c r="L183" s="83" t="n">
        <v>15</v>
      </c>
      <c r="M183" s="83" t="n">
        <f aca="false">SUM(L183+(K183+J183)*0.8)</f>
        <v>76.76</v>
      </c>
      <c r="N183" s="93" t="n">
        <v>155</v>
      </c>
      <c r="O183" s="94" t="n">
        <v>42</v>
      </c>
      <c r="P183" s="95" t="n">
        <v>1</v>
      </c>
      <c r="Q183" s="95" t="n">
        <v>1</v>
      </c>
    </row>
    <row r="184" customFormat="false" ht="14.25" hidden="false" customHeight="false" outlineLevel="0" collapsed="false">
      <c r="A184" s="82" t="n">
        <v>11</v>
      </c>
      <c r="B184" s="31" t="s">
        <v>201</v>
      </c>
      <c r="C184" s="31" t="s">
        <v>24</v>
      </c>
      <c r="D184" s="82" t="n">
        <v>23</v>
      </c>
      <c r="E184" s="82" t="n">
        <v>60</v>
      </c>
      <c r="F184" s="82" t="n">
        <v>8.6</v>
      </c>
      <c r="G184" s="82" t="n">
        <v>80</v>
      </c>
      <c r="H184" s="82" t="n">
        <v>43</v>
      </c>
      <c r="I184" s="82" t="n">
        <v>50</v>
      </c>
      <c r="J184" s="83" t="n">
        <f aca="false">SUM((I184+G184+E184)*0.3)</f>
        <v>57</v>
      </c>
      <c r="K184" s="82" t="n">
        <v>10</v>
      </c>
      <c r="L184" s="83" t="n">
        <v>14</v>
      </c>
      <c r="M184" s="83" t="n">
        <f aca="false">SUM(L184+(K184+J184)*0.8)</f>
        <v>67.6</v>
      </c>
      <c r="N184" s="93" t="n">
        <v>169</v>
      </c>
      <c r="O184" s="94" t="n">
        <v>50</v>
      </c>
      <c r="P184" s="95" t="n">
        <v>1</v>
      </c>
      <c r="Q184" s="95" t="n">
        <v>1</v>
      </c>
    </row>
    <row r="185" customFormat="false" ht="14.25" hidden="false" customHeight="false" outlineLevel="0" collapsed="false">
      <c r="A185" s="82" t="n">
        <v>12</v>
      </c>
      <c r="B185" s="31" t="s">
        <v>202</v>
      </c>
      <c r="C185" s="31" t="s">
        <v>24</v>
      </c>
      <c r="D185" s="82" t="n">
        <v>33</v>
      </c>
      <c r="E185" s="82" t="n">
        <v>72</v>
      </c>
      <c r="F185" s="82" t="n">
        <v>10.1</v>
      </c>
      <c r="G185" s="82" t="n">
        <v>40</v>
      </c>
      <c r="H185" s="82" t="n">
        <v>123</v>
      </c>
      <c r="I185" s="82" t="n">
        <v>90</v>
      </c>
      <c r="J185" s="83" t="n">
        <f aca="false">SUM((I185+G185+E185)*0.3)</f>
        <v>60.6</v>
      </c>
      <c r="K185" s="82" t="n">
        <v>10</v>
      </c>
      <c r="L185" s="83" t="n">
        <v>16</v>
      </c>
      <c r="M185" s="83" t="n">
        <f aca="false">SUM(L185+(K185+J185)*0.8)</f>
        <v>72.48</v>
      </c>
      <c r="N185" s="93" t="n">
        <v>137</v>
      </c>
      <c r="O185" s="94" t="n">
        <v>28</v>
      </c>
      <c r="P185" s="95" t="n">
        <v>1</v>
      </c>
      <c r="Q185" s="95" t="n">
        <v>0.6</v>
      </c>
    </row>
    <row r="186" customFormat="false" ht="14.25" hidden="false" customHeight="false" outlineLevel="0" collapsed="false">
      <c r="A186" s="82" t="n">
        <v>13</v>
      </c>
      <c r="B186" s="31" t="s">
        <v>203</v>
      </c>
      <c r="C186" s="31" t="s">
        <v>24</v>
      </c>
      <c r="D186" s="82" t="n">
        <v>34</v>
      </c>
      <c r="E186" s="82" t="n">
        <v>72</v>
      </c>
      <c r="F186" s="82" t="n">
        <v>10.3</v>
      </c>
      <c r="G186" s="82" t="n">
        <v>40</v>
      </c>
      <c r="H186" s="82" t="n">
        <v>102</v>
      </c>
      <c r="I186" s="82" t="n">
        <v>78</v>
      </c>
      <c r="J186" s="83" t="n">
        <f aca="false">SUM((I186+G186+E186)*0.3)</f>
        <v>57</v>
      </c>
      <c r="K186" s="82" t="n">
        <v>10</v>
      </c>
      <c r="L186" s="83" t="n">
        <v>8</v>
      </c>
      <c r="M186" s="83" t="n">
        <f aca="false">SUM(L186+(K186+J186)*0.8)</f>
        <v>61.6</v>
      </c>
      <c r="N186" s="93" t="n">
        <v>144</v>
      </c>
      <c r="O186" s="94" t="n">
        <v>42</v>
      </c>
      <c r="P186" s="96" t="n">
        <v>1</v>
      </c>
      <c r="Q186" s="96" t="n">
        <v>1</v>
      </c>
    </row>
    <row r="187" customFormat="false" ht="14.25" hidden="false" customHeight="false" outlineLevel="0" collapsed="false">
      <c r="A187" s="82" t="n">
        <v>14</v>
      </c>
      <c r="B187" s="31" t="s">
        <v>204</v>
      </c>
      <c r="C187" s="31" t="s">
        <v>24</v>
      </c>
      <c r="D187" s="82" t="n">
        <v>35</v>
      </c>
      <c r="E187" s="82" t="n">
        <v>75</v>
      </c>
      <c r="F187" s="82" t="n">
        <v>9.5</v>
      </c>
      <c r="G187" s="82" t="n">
        <v>60</v>
      </c>
      <c r="H187" s="82" t="n">
        <v>68</v>
      </c>
      <c r="I187" s="82" t="n">
        <v>66</v>
      </c>
      <c r="J187" s="83" t="n">
        <f aca="false">SUM((I187+G187+E187)*0.3)</f>
        <v>60.3</v>
      </c>
      <c r="K187" s="82" t="n">
        <v>10</v>
      </c>
      <c r="L187" s="83" t="n">
        <v>14</v>
      </c>
      <c r="M187" s="83" t="n">
        <f aca="false">SUM(L187+(K187+J187)*0.8)</f>
        <v>70.24</v>
      </c>
      <c r="N187" s="93" t="n">
        <v>145</v>
      </c>
      <c r="O187" s="94" t="n">
        <v>34</v>
      </c>
      <c r="P187" s="95" t="n">
        <v>0.8</v>
      </c>
      <c r="Q187" s="95" t="n">
        <v>1</v>
      </c>
    </row>
    <row r="188" customFormat="false" ht="14.25" hidden="false" customHeight="false" outlineLevel="0" collapsed="false">
      <c r="A188" s="82" t="n">
        <v>15</v>
      </c>
      <c r="B188" s="31" t="s">
        <v>205</v>
      </c>
      <c r="C188" s="31" t="s">
        <v>24</v>
      </c>
      <c r="D188" s="82" t="n">
        <v>44</v>
      </c>
      <c r="E188" s="82" t="n">
        <v>90</v>
      </c>
      <c r="F188" s="82" t="n">
        <v>9.3</v>
      </c>
      <c r="G188" s="82" t="n">
        <v>65</v>
      </c>
      <c r="H188" s="82" t="n">
        <v>133</v>
      </c>
      <c r="I188" s="82" t="n">
        <v>92</v>
      </c>
      <c r="J188" s="83" t="n">
        <f aca="false">SUM((I188+G188+E188)*0.3)</f>
        <v>74.1</v>
      </c>
      <c r="K188" s="82" t="n">
        <v>10</v>
      </c>
      <c r="L188" s="83" t="n">
        <v>15</v>
      </c>
      <c r="M188" s="83" t="n">
        <f aca="false">SUM(L188+(K188+J188)*0.8)</f>
        <v>82.28</v>
      </c>
      <c r="N188" s="93" t="n">
        <v>143</v>
      </c>
      <c r="O188" s="94" t="n">
        <v>30</v>
      </c>
      <c r="P188" s="95" t="n">
        <v>1</v>
      </c>
      <c r="Q188" s="95" t="n">
        <v>1</v>
      </c>
    </row>
    <row r="189" customFormat="false" ht="14.25" hidden="false" customHeight="false" outlineLevel="0" collapsed="false">
      <c r="A189" s="82" t="n">
        <v>16</v>
      </c>
      <c r="B189" s="31" t="s">
        <v>206</v>
      </c>
      <c r="C189" s="31" t="s">
        <v>24</v>
      </c>
      <c r="D189" s="82" t="n">
        <v>29</v>
      </c>
      <c r="E189" s="82" t="n">
        <v>66</v>
      </c>
      <c r="F189" s="82" t="n">
        <v>8.7</v>
      </c>
      <c r="G189" s="82" t="n">
        <v>75</v>
      </c>
      <c r="H189" s="82" t="n">
        <v>118</v>
      </c>
      <c r="I189" s="82" t="n">
        <v>87</v>
      </c>
      <c r="J189" s="83" t="n">
        <f aca="false">SUM((I189+G189+E189)*0.3)</f>
        <v>68.4</v>
      </c>
      <c r="K189" s="82" t="n">
        <v>10</v>
      </c>
      <c r="L189" s="83" t="n">
        <v>12</v>
      </c>
      <c r="M189" s="83" t="n">
        <f aca="false">SUM(L189+(K189+J189)*0.8)</f>
        <v>74.72</v>
      </c>
      <c r="N189" s="93" t="n">
        <v>161</v>
      </c>
      <c r="O189" s="94" t="n">
        <v>38</v>
      </c>
      <c r="P189" s="95" t="n">
        <v>1.2</v>
      </c>
      <c r="Q189" s="95" t="n">
        <v>1</v>
      </c>
    </row>
    <row r="190" customFormat="false" ht="14.25" hidden="false" customHeight="false" outlineLevel="0" collapsed="false">
      <c r="A190" s="82" t="n">
        <v>17</v>
      </c>
      <c r="B190" s="31" t="s">
        <v>207</v>
      </c>
      <c r="C190" s="31" t="s">
        <v>24</v>
      </c>
      <c r="D190" s="82" t="n">
        <v>35</v>
      </c>
      <c r="E190" s="82" t="n">
        <v>75</v>
      </c>
      <c r="F190" s="82" t="n">
        <v>9.5</v>
      </c>
      <c r="G190" s="82" t="n">
        <v>60</v>
      </c>
      <c r="H190" s="82" t="n">
        <v>61</v>
      </c>
      <c r="I190" s="82" t="n">
        <v>63</v>
      </c>
      <c r="J190" s="83" t="n">
        <f aca="false">SUM((I190+G190+E190)*0.3)</f>
        <v>59.4</v>
      </c>
      <c r="K190" s="82" t="n">
        <v>10</v>
      </c>
      <c r="L190" s="83" t="n">
        <v>9</v>
      </c>
      <c r="M190" s="83" t="n">
        <f aca="false">SUM(L190+(K190+J190)*0.8)</f>
        <v>64.52</v>
      </c>
      <c r="N190" s="93" t="n">
        <v>149</v>
      </c>
      <c r="O190" s="94" t="n">
        <v>34</v>
      </c>
      <c r="P190" s="95" t="n">
        <v>0.6</v>
      </c>
      <c r="Q190" s="95" t="n">
        <v>0.6</v>
      </c>
    </row>
    <row r="191" customFormat="false" ht="14.25" hidden="false" customHeight="false" outlineLevel="0" collapsed="false">
      <c r="A191" s="82" t="n">
        <v>18</v>
      </c>
      <c r="B191" s="31" t="s">
        <v>208</v>
      </c>
      <c r="C191" s="31" t="s">
        <v>24</v>
      </c>
      <c r="D191" s="82" t="n">
        <v>35</v>
      </c>
      <c r="E191" s="82" t="n">
        <v>75</v>
      </c>
      <c r="F191" s="82" t="n">
        <v>9.4</v>
      </c>
      <c r="G191" s="82" t="n">
        <v>60</v>
      </c>
      <c r="H191" s="82" t="n">
        <v>99</v>
      </c>
      <c r="I191" s="82" t="n">
        <v>78</v>
      </c>
      <c r="J191" s="83" t="n">
        <f aca="false">SUM((I191+G191+E191)*0.3)</f>
        <v>63.9</v>
      </c>
      <c r="K191" s="82" t="n">
        <v>10</v>
      </c>
      <c r="L191" s="83" t="n">
        <v>16</v>
      </c>
      <c r="M191" s="83" t="n">
        <f aca="false">SUM(L191+(K191+J191)*0.8)</f>
        <v>75.12</v>
      </c>
      <c r="N191" s="93" t="n">
        <v>144</v>
      </c>
      <c r="O191" s="94" t="n">
        <v>31</v>
      </c>
      <c r="P191" s="95" t="n">
        <v>0.6</v>
      </c>
      <c r="Q191" s="95" t="n">
        <v>0.8</v>
      </c>
    </row>
    <row r="192" customFormat="false" ht="14.25" hidden="false" customHeight="false" outlineLevel="0" collapsed="false">
      <c r="A192" s="82" t="n">
        <v>19</v>
      </c>
      <c r="B192" s="31" t="s">
        <v>209</v>
      </c>
      <c r="C192" s="31" t="s">
        <v>24</v>
      </c>
      <c r="D192" s="82" t="n">
        <v>30</v>
      </c>
      <c r="E192" s="82" t="n">
        <v>69</v>
      </c>
      <c r="F192" s="82" t="n">
        <v>10</v>
      </c>
      <c r="G192" s="82" t="n">
        <v>40</v>
      </c>
      <c r="H192" s="82" t="n">
        <v>112</v>
      </c>
      <c r="I192" s="82" t="n">
        <v>84</v>
      </c>
      <c r="J192" s="83" t="n">
        <f aca="false">SUM((I192+G192+E192)*0.3)</f>
        <v>57.9</v>
      </c>
      <c r="K192" s="82" t="n">
        <v>10</v>
      </c>
      <c r="L192" s="83" t="n">
        <v>13</v>
      </c>
      <c r="M192" s="83" t="n">
        <f aca="false">SUM(L192+(K192+J192)*0.8)</f>
        <v>67.32</v>
      </c>
      <c r="N192" s="93" t="n">
        <v>159</v>
      </c>
      <c r="O192" s="94" t="n">
        <v>42</v>
      </c>
      <c r="P192" s="95" t="n">
        <v>1</v>
      </c>
      <c r="Q192" s="95" t="n">
        <v>1.2</v>
      </c>
    </row>
    <row r="193" customFormat="false" ht="14.25" hidden="false" customHeight="false" outlineLevel="0" collapsed="false">
      <c r="A193" s="82" t="n">
        <v>20</v>
      </c>
      <c r="B193" s="31" t="s">
        <v>210</v>
      </c>
      <c r="C193" s="31" t="s">
        <v>24</v>
      </c>
      <c r="D193" s="82" t="n">
        <v>44</v>
      </c>
      <c r="E193" s="82" t="n">
        <v>90</v>
      </c>
      <c r="F193" s="82" t="n">
        <v>8.6</v>
      </c>
      <c r="G193" s="82" t="n">
        <v>80</v>
      </c>
      <c r="H193" s="82" t="n">
        <v>72</v>
      </c>
      <c r="I193" s="82" t="n">
        <v>66</v>
      </c>
      <c r="J193" s="83" t="n">
        <f aca="false">SUM((I193+G193+E193)*0.3)</f>
        <v>70.8</v>
      </c>
      <c r="K193" s="82" t="n">
        <v>10</v>
      </c>
      <c r="L193" s="83" t="n">
        <v>16</v>
      </c>
      <c r="M193" s="83" t="n">
        <f aca="false">SUM(L193+(K193+J193)*0.8)</f>
        <v>80.64</v>
      </c>
      <c r="N193" s="93" t="n">
        <v>151</v>
      </c>
      <c r="O193" s="94" t="n">
        <v>36</v>
      </c>
      <c r="P193" s="95" t="n">
        <v>0.6</v>
      </c>
      <c r="Q193" s="95" t="n">
        <v>0.6</v>
      </c>
    </row>
    <row r="194" customFormat="false" ht="14.25" hidden="false" customHeight="false" outlineLevel="0" collapsed="false">
      <c r="A194" s="82" t="n">
        <v>21</v>
      </c>
      <c r="B194" s="31" t="s">
        <v>211</v>
      </c>
      <c r="C194" s="31" t="s">
        <v>24</v>
      </c>
      <c r="D194" s="82" t="n">
        <v>33</v>
      </c>
      <c r="E194" s="82" t="n">
        <v>72</v>
      </c>
      <c r="F194" s="82" t="n">
        <v>10</v>
      </c>
      <c r="G194" s="82" t="n">
        <v>40</v>
      </c>
      <c r="H194" s="82" t="n">
        <v>40</v>
      </c>
      <c r="I194" s="82" t="n">
        <v>40</v>
      </c>
      <c r="J194" s="83" t="n">
        <f aca="false">SUM((I194+G194+E194)*0.3)</f>
        <v>45.6</v>
      </c>
      <c r="K194" s="82" t="n">
        <v>10</v>
      </c>
      <c r="L194" s="83" t="n">
        <v>13</v>
      </c>
      <c r="M194" s="83" t="n">
        <f aca="false">SUM(L194+(K194+J194)*0.8)</f>
        <v>57.48</v>
      </c>
      <c r="N194" s="93" t="n">
        <v>150</v>
      </c>
      <c r="O194" s="94" t="n">
        <v>57</v>
      </c>
      <c r="P194" s="95" t="n">
        <v>0.8</v>
      </c>
      <c r="Q194" s="95" t="n">
        <v>1</v>
      </c>
    </row>
    <row r="195" customFormat="false" ht="14.25" hidden="false" customHeight="false" outlineLevel="0" collapsed="false">
      <c r="A195" s="82" t="n">
        <v>22</v>
      </c>
      <c r="B195" s="31" t="s">
        <v>212</v>
      </c>
      <c r="C195" s="31" t="s">
        <v>24</v>
      </c>
      <c r="D195" s="82" t="n">
        <v>35</v>
      </c>
      <c r="E195" s="82" t="n">
        <v>75</v>
      </c>
      <c r="F195" s="82" t="n">
        <v>9.4</v>
      </c>
      <c r="G195" s="82" t="n">
        <v>60</v>
      </c>
      <c r="H195" s="82" t="n">
        <v>48</v>
      </c>
      <c r="I195" s="82" t="n">
        <v>60</v>
      </c>
      <c r="J195" s="83" t="n">
        <f aca="false">SUM((I195+G195+E195)*0.3)</f>
        <v>58.5</v>
      </c>
      <c r="K195" s="82" t="n">
        <v>10</v>
      </c>
      <c r="L195" s="83" t="n">
        <v>15</v>
      </c>
      <c r="M195" s="83" t="n">
        <f aca="false">SUM(L195+(K195+J195)*0.8)</f>
        <v>69.8</v>
      </c>
      <c r="N195" s="93" t="n">
        <v>149</v>
      </c>
      <c r="O195" s="94" t="n">
        <v>36</v>
      </c>
      <c r="P195" s="95" t="n">
        <v>0.5</v>
      </c>
      <c r="Q195" s="95" t="n">
        <v>0.6</v>
      </c>
    </row>
    <row r="196" customFormat="false" ht="14.25" hidden="false" customHeight="false" outlineLevel="0" collapsed="false">
      <c r="A196" s="82" t="n">
        <v>23</v>
      </c>
      <c r="B196" s="31" t="s">
        <v>213</v>
      </c>
      <c r="C196" s="31" t="s">
        <v>24</v>
      </c>
      <c r="D196" s="82" t="n">
        <v>54</v>
      </c>
      <c r="E196" s="82" t="n">
        <v>100</v>
      </c>
      <c r="F196" s="82" t="n">
        <v>8.3</v>
      </c>
      <c r="G196" s="82" t="n">
        <v>85</v>
      </c>
      <c r="H196" s="82" t="n">
        <v>90</v>
      </c>
      <c r="I196" s="82" t="n">
        <v>75</v>
      </c>
      <c r="J196" s="83" t="n">
        <f aca="false">SUM((I196+G196+E196)*0.3)</f>
        <v>78</v>
      </c>
      <c r="K196" s="82" t="n">
        <v>10</v>
      </c>
      <c r="L196" s="83" t="n">
        <v>10</v>
      </c>
      <c r="M196" s="83" t="n">
        <f aca="false">SUM(L196+(K196+J196)*0.8)</f>
        <v>80.4</v>
      </c>
      <c r="N196" s="93" t="n">
        <v>151</v>
      </c>
      <c r="O196" s="94" t="n">
        <v>36</v>
      </c>
      <c r="P196" s="95" t="n">
        <v>1</v>
      </c>
      <c r="Q196" s="95" t="n">
        <v>0.8</v>
      </c>
    </row>
    <row r="197" customFormat="false" ht="14.25" hidden="false" customHeight="false" outlineLevel="0" collapsed="false">
      <c r="A197" s="82" t="n">
        <v>24</v>
      </c>
      <c r="B197" s="31" t="s">
        <v>214</v>
      </c>
      <c r="C197" s="31" t="s">
        <v>24</v>
      </c>
      <c r="D197" s="82" t="n">
        <v>35</v>
      </c>
      <c r="E197" s="82" t="n">
        <v>75</v>
      </c>
      <c r="F197" s="82" t="n">
        <v>9.2</v>
      </c>
      <c r="G197" s="82" t="n">
        <v>65</v>
      </c>
      <c r="H197" s="82" t="n">
        <v>68</v>
      </c>
      <c r="I197" s="82" t="n">
        <v>66</v>
      </c>
      <c r="J197" s="83" t="n">
        <f aca="false">SUM((I197+G197+E197)*0.3)</f>
        <v>61.8</v>
      </c>
      <c r="K197" s="82" t="n">
        <v>10</v>
      </c>
      <c r="L197" s="83" t="n">
        <v>17</v>
      </c>
      <c r="M197" s="83" t="n">
        <f aca="false">SUM(L197+(K197+J197)*0.8)</f>
        <v>74.44</v>
      </c>
      <c r="N197" s="93" t="n">
        <v>151</v>
      </c>
      <c r="O197" s="94" t="n">
        <v>52</v>
      </c>
      <c r="P197" s="95" t="n">
        <v>1.2</v>
      </c>
      <c r="Q197" s="95" t="n">
        <v>2</v>
      </c>
    </row>
    <row r="198" customFormat="false" ht="14.25" hidden="false" customHeight="false" outlineLevel="0" collapsed="false">
      <c r="A198" s="82" t="n">
        <v>25</v>
      </c>
      <c r="B198" s="32" t="s">
        <v>215</v>
      </c>
      <c r="C198" s="31" t="s">
        <v>24</v>
      </c>
      <c r="D198" s="82" t="n">
        <v>28</v>
      </c>
      <c r="E198" s="82" t="n">
        <v>66</v>
      </c>
      <c r="F198" s="82" t="n">
        <v>9.8</v>
      </c>
      <c r="G198" s="82" t="n">
        <v>40</v>
      </c>
      <c r="H198" s="82" t="n">
        <v>121</v>
      </c>
      <c r="I198" s="82" t="n">
        <v>90</v>
      </c>
      <c r="J198" s="83" t="n">
        <f aca="false">SUM((I198+G198+E198)*0.3)</f>
        <v>58.8</v>
      </c>
      <c r="K198" s="82" t="n">
        <v>10</v>
      </c>
      <c r="L198" s="83" t="n">
        <v>11</v>
      </c>
      <c r="M198" s="83" t="n">
        <f aca="false">SUM(L198+(K198+J198)*0.8)</f>
        <v>66.04</v>
      </c>
      <c r="N198" s="82" t="n">
        <v>148</v>
      </c>
      <c r="O198" s="30" t="n">
        <v>38</v>
      </c>
      <c r="P198" s="95" t="n">
        <v>0.6</v>
      </c>
      <c r="Q198" s="95" t="n">
        <v>1.2</v>
      </c>
    </row>
    <row r="199" customFormat="false" ht="14.25" hidden="false" customHeight="false" outlineLevel="0" collapsed="false">
      <c r="A199" s="82" t="n">
        <v>26</v>
      </c>
      <c r="B199" s="31" t="s">
        <v>216</v>
      </c>
      <c r="C199" s="31" t="s">
        <v>64</v>
      </c>
      <c r="D199" s="82" t="n">
        <v>31</v>
      </c>
      <c r="E199" s="82" t="n">
        <v>69</v>
      </c>
      <c r="F199" s="82" t="n">
        <v>10</v>
      </c>
      <c r="G199" s="82" t="n">
        <v>40</v>
      </c>
      <c r="H199" s="82" t="n">
        <v>79</v>
      </c>
      <c r="I199" s="82" t="n">
        <v>69</v>
      </c>
      <c r="J199" s="83" t="n">
        <f aca="false">SUM((I199+G199+E199)*0.3)</f>
        <v>53.4</v>
      </c>
      <c r="K199" s="82" t="n">
        <v>10</v>
      </c>
      <c r="L199" s="83" t="n">
        <v>15</v>
      </c>
      <c r="M199" s="83" t="n">
        <f aca="false">SUM(L199+(K199+J199)*0.8)</f>
        <v>65.72</v>
      </c>
      <c r="N199" s="93" t="n">
        <v>151</v>
      </c>
      <c r="O199" s="94" t="n">
        <v>40</v>
      </c>
      <c r="P199" s="95" t="n">
        <v>1.2</v>
      </c>
      <c r="Q199" s="95" t="n">
        <v>0.6</v>
      </c>
    </row>
    <row r="200" customFormat="false" ht="14.25" hidden="false" customHeight="false" outlineLevel="0" collapsed="false">
      <c r="A200" s="82" t="n">
        <v>27</v>
      </c>
      <c r="B200" s="31" t="s">
        <v>217</v>
      </c>
      <c r="C200" s="31" t="s">
        <v>64</v>
      </c>
      <c r="D200" s="82" t="n">
        <v>39</v>
      </c>
      <c r="E200" s="82" t="n">
        <v>81</v>
      </c>
      <c r="F200" s="82" t="n">
        <v>9.6</v>
      </c>
      <c r="G200" s="82" t="n">
        <v>60</v>
      </c>
      <c r="H200" s="82" t="n">
        <v>97</v>
      </c>
      <c r="I200" s="82" t="n">
        <v>75</v>
      </c>
      <c r="J200" s="83" t="n">
        <f aca="false">SUM((I200+G200+E200)*0.3)</f>
        <v>64.8</v>
      </c>
      <c r="K200" s="82" t="n">
        <v>10</v>
      </c>
      <c r="L200" s="83" t="n">
        <v>12</v>
      </c>
      <c r="M200" s="83" t="n">
        <f aca="false">SUM(L200+(K200+J200)*0.8)</f>
        <v>71.84</v>
      </c>
      <c r="N200" s="82" t="n">
        <v>154</v>
      </c>
      <c r="O200" s="30" t="n">
        <v>41</v>
      </c>
      <c r="P200" s="95" t="n">
        <v>0.6</v>
      </c>
      <c r="Q200" s="95" t="n">
        <v>1.2</v>
      </c>
    </row>
    <row r="201" customFormat="false" ht="14.25" hidden="false" customHeight="false" outlineLevel="0" collapsed="false">
      <c r="A201" s="82" t="n">
        <v>28</v>
      </c>
      <c r="B201" s="31" t="s">
        <v>218</v>
      </c>
      <c r="C201" s="31" t="s">
        <v>64</v>
      </c>
      <c r="D201" s="82" t="n">
        <v>30</v>
      </c>
      <c r="E201" s="82" t="n">
        <v>66</v>
      </c>
      <c r="F201" s="82" t="n">
        <v>9.9</v>
      </c>
      <c r="G201" s="82" t="n">
        <v>45</v>
      </c>
      <c r="H201" s="82" t="n">
        <v>75</v>
      </c>
      <c r="I201" s="82" t="n">
        <v>66</v>
      </c>
      <c r="J201" s="83" t="n">
        <f aca="false">SUM((I201+G201+E201)*0.3)</f>
        <v>53.1</v>
      </c>
      <c r="K201" s="82" t="n">
        <v>10</v>
      </c>
      <c r="L201" s="83" t="n">
        <v>17</v>
      </c>
      <c r="M201" s="83" t="n">
        <f aca="false">SUM(L201+(K201+J201)*0.8)</f>
        <v>67.48</v>
      </c>
      <c r="N201" s="82" t="n">
        <v>159</v>
      </c>
      <c r="O201" s="30" t="n">
        <v>52</v>
      </c>
      <c r="P201" s="95" t="n">
        <v>0.8</v>
      </c>
      <c r="Q201" s="95" t="n">
        <v>1</v>
      </c>
    </row>
    <row r="202" customFormat="false" ht="14.25" hidden="false" customHeight="false" outlineLevel="0" collapsed="false">
      <c r="A202" s="82" t="n">
        <v>29</v>
      </c>
      <c r="B202" s="31" t="s">
        <v>219</v>
      </c>
      <c r="C202" s="31" t="s">
        <v>64</v>
      </c>
      <c r="D202" s="82" t="n">
        <v>29</v>
      </c>
      <c r="E202" s="82" t="n">
        <v>66</v>
      </c>
      <c r="F202" s="82" t="n">
        <v>9.7</v>
      </c>
      <c r="G202" s="82" t="n">
        <v>60</v>
      </c>
      <c r="H202" s="82" t="n">
        <v>81</v>
      </c>
      <c r="I202" s="82" t="n">
        <v>69</v>
      </c>
      <c r="J202" s="83" t="n">
        <f aca="false">SUM((I202+G202+E202)*0.3)</f>
        <v>58.5</v>
      </c>
      <c r="K202" s="82" t="n">
        <v>10</v>
      </c>
      <c r="L202" s="83" t="n">
        <v>13</v>
      </c>
      <c r="M202" s="83" t="n">
        <f aca="false">SUM(L202+(K202+J202)*0.8)</f>
        <v>67.8</v>
      </c>
      <c r="N202" s="82" t="n">
        <v>164</v>
      </c>
      <c r="O202" s="30" t="n">
        <v>46</v>
      </c>
      <c r="P202" s="95" t="n">
        <v>0.5</v>
      </c>
      <c r="Q202" s="95" t="n">
        <v>0.4</v>
      </c>
    </row>
    <row r="203" customFormat="false" ht="14.25" hidden="false" customHeight="false" outlineLevel="0" collapsed="false">
      <c r="A203" s="82" t="n">
        <v>30</v>
      </c>
      <c r="B203" s="31" t="s">
        <v>220</v>
      </c>
      <c r="C203" s="31" t="s">
        <v>64</v>
      </c>
      <c r="D203" s="82" t="n">
        <v>40</v>
      </c>
      <c r="E203" s="82" t="n">
        <v>84</v>
      </c>
      <c r="F203" s="82" t="n">
        <v>8.6</v>
      </c>
      <c r="G203" s="82" t="n">
        <v>75</v>
      </c>
      <c r="H203" s="82" t="n">
        <v>117</v>
      </c>
      <c r="I203" s="82" t="n">
        <v>87</v>
      </c>
      <c r="J203" s="83" t="n">
        <f aca="false">SUM((I203+G203+E203)*0.3)</f>
        <v>73.8</v>
      </c>
      <c r="K203" s="82" t="n">
        <v>10</v>
      </c>
      <c r="L203" s="83" t="n">
        <v>9</v>
      </c>
      <c r="M203" s="83" t="n">
        <f aca="false">SUM(L203+(K203+J203)*0.8)</f>
        <v>76.04</v>
      </c>
      <c r="N203" s="82" t="n">
        <v>154</v>
      </c>
      <c r="O203" s="30" t="n">
        <v>41</v>
      </c>
      <c r="P203" s="95" t="n">
        <v>0.4</v>
      </c>
      <c r="Q203" s="95" t="n">
        <v>0.4</v>
      </c>
    </row>
    <row r="204" customFormat="false" ht="14.25" hidden="false" customHeight="false" outlineLevel="0" collapsed="false">
      <c r="A204" s="82" t="n">
        <v>31</v>
      </c>
      <c r="B204" s="31" t="s">
        <v>221</v>
      </c>
      <c r="C204" s="31" t="s">
        <v>64</v>
      </c>
      <c r="D204" s="82" t="n">
        <v>30</v>
      </c>
      <c r="E204" s="82" t="n">
        <v>66</v>
      </c>
      <c r="F204" s="82" t="n">
        <v>9.8</v>
      </c>
      <c r="G204" s="82" t="n">
        <v>60</v>
      </c>
      <c r="H204" s="82" t="n">
        <v>137</v>
      </c>
      <c r="I204" s="82" t="n">
        <v>92</v>
      </c>
      <c r="J204" s="83" t="n">
        <f aca="false">SUM((I204+G204+E204)*0.3)</f>
        <v>65.4</v>
      </c>
      <c r="K204" s="82" t="n">
        <v>10</v>
      </c>
      <c r="L204" s="83" t="n">
        <v>11</v>
      </c>
      <c r="M204" s="83" t="n">
        <f aca="false">SUM(L204+(K204+J204)*0.8)</f>
        <v>71.32</v>
      </c>
      <c r="N204" s="82" t="n">
        <v>151</v>
      </c>
      <c r="O204" s="30" t="n">
        <v>50</v>
      </c>
      <c r="P204" s="95" t="n">
        <v>1</v>
      </c>
      <c r="Q204" s="95" t="n">
        <v>0.6</v>
      </c>
    </row>
    <row r="205" customFormat="false" ht="14.25" hidden="false" customHeight="false" outlineLevel="0" collapsed="false">
      <c r="A205" s="82" t="n">
        <v>32</v>
      </c>
      <c r="B205" s="31" t="s">
        <v>222</v>
      </c>
      <c r="C205" s="31" t="s">
        <v>64</v>
      </c>
      <c r="D205" s="82" t="n">
        <v>45</v>
      </c>
      <c r="E205" s="82" t="n">
        <v>92</v>
      </c>
      <c r="F205" s="82" t="n">
        <v>8.6</v>
      </c>
      <c r="G205" s="82" t="n">
        <v>75</v>
      </c>
      <c r="H205" s="82" t="n">
        <v>110</v>
      </c>
      <c r="I205" s="82" t="n">
        <v>81</v>
      </c>
      <c r="J205" s="83" t="n">
        <f aca="false">SUM((I205+G205+E205)*0.3)</f>
        <v>74.4</v>
      </c>
      <c r="K205" s="82" t="n">
        <v>10</v>
      </c>
      <c r="L205" s="83" t="n">
        <v>15</v>
      </c>
      <c r="M205" s="83" t="n">
        <f aca="false">SUM(L205+(K205+J205)*0.8)</f>
        <v>82.52</v>
      </c>
      <c r="N205" s="82" t="n">
        <v>159</v>
      </c>
      <c r="O205" s="30" t="n">
        <v>40</v>
      </c>
      <c r="P205" s="95" t="n">
        <v>0.3</v>
      </c>
      <c r="Q205" s="95" t="n">
        <v>0.5</v>
      </c>
    </row>
    <row r="206" customFormat="false" ht="14.25" hidden="false" customHeight="false" outlineLevel="0" collapsed="false">
      <c r="A206" s="82" t="n">
        <v>33</v>
      </c>
      <c r="B206" s="31" t="s">
        <v>223</v>
      </c>
      <c r="C206" s="31" t="s">
        <v>64</v>
      </c>
      <c r="D206" s="82" t="n">
        <v>40</v>
      </c>
      <c r="E206" s="82" t="n">
        <v>84</v>
      </c>
      <c r="F206" s="82" t="n">
        <v>10</v>
      </c>
      <c r="G206" s="82" t="n">
        <v>45</v>
      </c>
      <c r="H206" s="82" t="n">
        <v>75</v>
      </c>
      <c r="I206" s="82" t="n">
        <v>66</v>
      </c>
      <c r="J206" s="83" t="n">
        <f aca="false">SUM((I206+G206+E206)*0.3)</f>
        <v>58.5</v>
      </c>
      <c r="K206" s="82" t="n">
        <v>10</v>
      </c>
      <c r="L206" s="83" t="n">
        <v>10</v>
      </c>
      <c r="M206" s="83" t="n">
        <f aca="false">SUM(L206+(K206+J206)*0.8)</f>
        <v>64.8</v>
      </c>
      <c r="N206" s="82" t="n">
        <v>157</v>
      </c>
      <c r="O206" s="30" t="n">
        <v>56</v>
      </c>
      <c r="P206" s="95" t="n">
        <v>0.4</v>
      </c>
      <c r="Q206" s="95" t="n">
        <v>0.3</v>
      </c>
    </row>
    <row r="207" customFormat="false" ht="14.25" hidden="false" customHeight="false" outlineLevel="0" collapsed="false">
      <c r="A207" s="82" t="n">
        <v>34</v>
      </c>
      <c r="B207" s="31" t="s">
        <v>224</v>
      </c>
      <c r="C207" s="31" t="s">
        <v>64</v>
      </c>
      <c r="D207" s="82" t="n">
        <v>37</v>
      </c>
      <c r="E207" s="82" t="n">
        <v>78</v>
      </c>
      <c r="F207" s="82" t="n">
        <v>9.2</v>
      </c>
      <c r="G207" s="82" t="n">
        <v>70</v>
      </c>
      <c r="H207" s="82" t="n">
        <v>114</v>
      </c>
      <c r="I207" s="82" t="n">
        <v>84</v>
      </c>
      <c r="J207" s="83" t="n">
        <f aca="false">SUM((I207+G207+E207)*0.3)</f>
        <v>69.6</v>
      </c>
      <c r="K207" s="82" t="n">
        <v>10</v>
      </c>
      <c r="L207" s="83" t="n">
        <v>16</v>
      </c>
      <c r="M207" s="83" t="n">
        <f aca="false">SUM(L207+(K207+J207)*0.8)</f>
        <v>79.68</v>
      </c>
      <c r="N207" s="82" t="n">
        <v>160</v>
      </c>
      <c r="O207" s="30" t="n">
        <v>48</v>
      </c>
      <c r="P207" s="95" t="n">
        <v>0.6</v>
      </c>
      <c r="Q207" s="95" t="n">
        <v>0.8</v>
      </c>
    </row>
    <row r="208" customFormat="false" ht="14.25" hidden="false" customHeight="false" outlineLevel="0" collapsed="false">
      <c r="A208" s="82" t="n">
        <v>35</v>
      </c>
      <c r="B208" s="31" t="s">
        <v>225</v>
      </c>
      <c r="C208" s="31" t="s">
        <v>64</v>
      </c>
      <c r="D208" s="82" t="n">
        <v>36</v>
      </c>
      <c r="E208" s="82" t="n">
        <v>75</v>
      </c>
      <c r="F208" s="82" t="n">
        <v>10</v>
      </c>
      <c r="G208" s="82" t="n">
        <v>40</v>
      </c>
      <c r="H208" s="82" t="n">
        <v>72</v>
      </c>
      <c r="I208" s="82" t="n">
        <v>66</v>
      </c>
      <c r="J208" s="83" t="n">
        <f aca="false">SUM((I208+G208+E208)*0.3)</f>
        <v>54.3</v>
      </c>
      <c r="K208" s="82" t="n">
        <v>10</v>
      </c>
      <c r="L208" s="83" t="n">
        <v>10</v>
      </c>
      <c r="M208" s="83" t="n">
        <f aca="false">SUM(L208+(K208+J208)*0.8)</f>
        <v>61.44</v>
      </c>
      <c r="N208" s="82" t="n">
        <v>146</v>
      </c>
      <c r="O208" s="30" t="n">
        <v>30</v>
      </c>
      <c r="P208" s="95" t="n">
        <v>0.6</v>
      </c>
      <c r="Q208" s="95" t="n">
        <v>0.8</v>
      </c>
    </row>
    <row r="209" customFormat="false" ht="14.25" hidden="false" customHeight="false" outlineLevel="0" collapsed="false">
      <c r="A209" s="82" t="n">
        <v>36</v>
      </c>
      <c r="B209" s="31" t="s">
        <v>226</v>
      </c>
      <c r="C209" s="31" t="s">
        <v>64</v>
      </c>
      <c r="D209" s="82" t="n">
        <v>42</v>
      </c>
      <c r="E209" s="82" t="n">
        <v>87</v>
      </c>
      <c r="F209" s="82" t="n">
        <v>10</v>
      </c>
      <c r="G209" s="82" t="n">
        <v>40</v>
      </c>
      <c r="H209" s="82" t="n">
        <v>90</v>
      </c>
      <c r="I209" s="82" t="n">
        <v>75</v>
      </c>
      <c r="J209" s="83" t="n">
        <f aca="false">SUM((I209+G209+E209)*0.3)</f>
        <v>60.6</v>
      </c>
      <c r="K209" s="82" t="n">
        <v>10</v>
      </c>
      <c r="L209" s="83" t="n">
        <v>12</v>
      </c>
      <c r="M209" s="83" t="n">
        <f aca="false">SUM(L209+(K209+J209)*0.8)</f>
        <v>68.48</v>
      </c>
      <c r="N209" s="82" t="n">
        <v>163</v>
      </c>
      <c r="O209" s="30" t="n">
        <v>56</v>
      </c>
      <c r="P209" s="95" t="n">
        <v>0.6</v>
      </c>
      <c r="Q209" s="95" t="n">
        <v>0.8</v>
      </c>
    </row>
    <row r="210" customFormat="false" ht="14.25" hidden="false" customHeight="false" outlineLevel="0" collapsed="false">
      <c r="A210" s="82" t="n">
        <v>37</v>
      </c>
      <c r="B210" s="31" t="s">
        <v>174</v>
      </c>
      <c r="C210" s="31" t="s">
        <v>64</v>
      </c>
      <c r="D210" s="82" t="n">
        <v>48</v>
      </c>
      <c r="E210" s="82" t="n">
        <v>96</v>
      </c>
      <c r="F210" s="82" t="n">
        <v>9.2</v>
      </c>
      <c r="G210" s="82" t="n">
        <v>70</v>
      </c>
      <c r="H210" s="82" t="n">
        <v>124</v>
      </c>
      <c r="I210" s="82" t="n">
        <v>90</v>
      </c>
      <c r="J210" s="83" t="n">
        <f aca="false">SUM((I210+G210+E210)*0.3)</f>
        <v>76.8</v>
      </c>
      <c r="K210" s="82" t="n">
        <v>10</v>
      </c>
      <c r="L210" s="83" t="n">
        <v>13</v>
      </c>
      <c r="M210" s="83" t="n">
        <f aca="false">SUM(L210+(K210+J210)*0.8)</f>
        <v>82.44</v>
      </c>
      <c r="N210" s="82" t="n">
        <v>151</v>
      </c>
      <c r="O210" s="30" t="n">
        <v>33</v>
      </c>
      <c r="P210" s="95" t="n">
        <v>0.8</v>
      </c>
      <c r="Q210" s="95" t="n">
        <v>0.8</v>
      </c>
    </row>
    <row r="211" customFormat="false" ht="14.25" hidden="false" customHeight="false" outlineLevel="0" collapsed="false">
      <c r="A211" s="82" t="n">
        <v>38</v>
      </c>
      <c r="B211" s="31" t="s">
        <v>227</v>
      </c>
      <c r="C211" s="31" t="s">
        <v>64</v>
      </c>
      <c r="D211" s="82" t="n">
        <v>37</v>
      </c>
      <c r="E211" s="82" t="n">
        <v>78</v>
      </c>
      <c r="F211" s="82" t="n">
        <v>10.4</v>
      </c>
      <c r="G211" s="82" t="n">
        <v>40</v>
      </c>
      <c r="H211" s="82" t="n">
        <v>134</v>
      </c>
      <c r="I211" s="82" t="n">
        <v>92</v>
      </c>
      <c r="J211" s="83" t="n">
        <f aca="false">SUM((I211+G211+E211)*0.3)</f>
        <v>63</v>
      </c>
      <c r="K211" s="82" t="n">
        <v>10</v>
      </c>
      <c r="L211" s="83" t="n">
        <v>12</v>
      </c>
      <c r="M211" s="83" t="n">
        <f aca="false">SUM(L211+(K211+J211)*0.8)</f>
        <v>70.4</v>
      </c>
      <c r="N211" s="82" t="n">
        <v>142</v>
      </c>
      <c r="O211" s="30" t="n">
        <v>32</v>
      </c>
      <c r="P211" s="95" t="n">
        <v>0.6</v>
      </c>
      <c r="Q211" s="95" t="n">
        <v>0.6</v>
      </c>
    </row>
    <row r="212" customFormat="false" ht="14.25" hidden="false" customHeight="false" outlineLevel="0" collapsed="false">
      <c r="A212" s="82" t="n">
        <v>39</v>
      </c>
      <c r="B212" s="31" t="s">
        <v>228</v>
      </c>
      <c r="C212" s="31" t="s">
        <v>64</v>
      </c>
      <c r="D212" s="82" t="n">
        <v>27</v>
      </c>
      <c r="E212" s="82" t="n">
        <v>63</v>
      </c>
      <c r="F212" s="82" t="n">
        <v>10.6</v>
      </c>
      <c r="G212" s="82" t="n">
        <v>40</v>
      </c>
      <c r="H212" s="82" t="n">
        <v>69</v>
      </c>
      <c r="I212" s="82" t="n">
        <v>66</v>
      </c>
      <c r="J212" s="83" t="n">
        <f aca="false">SUM((I212+G212+E212)*0.3)</f>
        <v>50.7</v>
      </c>
      <c r="K212" s="82" t="n">
        <v>10</v>
      </c>
      <c r="L212" s="83" t="n">
        <v>13</v>
      </c>
      <c r="M212" s="83" t="n">
        <f aca="false">SUM(L212+(K212+J212)*0.8)</f>
        <v>61.56</v>
      </c>
      <c r="N212" s="82" t="n">
        <v>152</v>
      </c>
      <c r="O212" s="30" t="n">
        <v>44</v>
      </c>
      <c r="P212" s="95" t="n">
        <v>0.4</v>
      </c>
      <c r="Q212" s="95" t="n">
        <v>0.5</v>
      </c>
    </row>
    <row r="213" customFormat="false" ht="14.25" hidden="false" customHeight="false" outlineLevel="0" collapsed="false">
      <c r="A213" s="82" t="n">
        <v>40</v>
      </c>
      <c r="B213" s="31" t="s">
        <v>229</v>
      </c>
      <c r="C213" s="31" t="s">
        <v>64</v>
      </c>
      <c r="D213" s="82" t="n">
        <v>36</v>
      </c>
      <c r="E213" s="82" t="n">
        <v>75</v>
      </c>
      <c r="F213" s="82" t="n">
        <v>9.3</v>
      </c>
      <c r="G213" s="82" t="n">
        <v>70</v>
      </c>
      <c r="H213" s="82" t="n">
        <v>79</v>
      </c>
      <c r="I213" s="82" t="n">
        <v>69</v>
      </c>
      <c r="J213" s="83" t="n">
        <f aca="false">SUM((I213+G213+E213)*0.3)</f>
        <v>64.2</v>
      </c>
      <c r="K213" s="82" t="n">
        <v>10</v>
      </c>
      <c r="L213" s="83" t="n">
        <v>16</v>
      </c>
      <c r="M213" s="83" t="n">
        <f aca="false">SUM(L213+(K213+J213)*0.8)</f>
        <v>75.36</v>
      </c>
      <c r="N213" s="82" t="n">
        <v>154</v>
      </c>
      <c r="O213" s="30" t="n">
        <v>45</v>
      </c>
      <c r="P213" s="95" t="n">
        <v>0.4</v>
      </c>
      <c r="Q213" s="95" t="n">
        <v>0.5</v>
      </c>
    </row>
    <row r="214" customFormat="false" ht="14.25" hidden="false" customHeight="false" outlineLevel="0" collapsed="false">
      <c r="A214" s="82" t="n">
        <v>41</v>
      </c>
      <c r="B214" s="31" t="s">
        <v>230</v>
      </c>
      <c r="C214" s="31" t="s">
        <v>64</v>
      </c>
      <c r="D214" s="82" t="n">
        <v>41</v>
      </c>
      <c r="E214" s="82" t="n">
        <v>84</v>
      </c>
      <c r="F214" s="82" t="n">
        <v>9.1</v>
      </c>
      <c r="G214" s="82" t="n">
        <v>75</v>
      </c>
      <c r="H214" s="82" t="n">
        <v>125</v>
      </c>
      <c r="I214" s="82" t="n">
        <v>90</v>
      </c>
      <c r="J214" s="83" t="n">
        <f aca="false">SUM((I214+G214+E214)*0.3)</f>
        <v>74.7</v>
      </c>
      <c r="K214" s="82" t="n">
        <v>10</v>
      </c>
      <c r="L214" s="83" t="n">
        <v>16</v>
      </c>
      <c r="M214" s="83" t="n">
        <f aca="false">SUM(L214+(K214+J214)*0.8)</f>
        <v>83.76</v>
      </c>
      <c r="N214" s="82" t="n">
        <v>153</v>
      </c>
      <c r="O214" s="30" t="n">
        <v>44</v>
      </c>
      <c r="P214" s="95" t="n">
        <v>1</v>
      </c>
      <c r="Q214" s="95" t="n">
        <v>0.8</v>
      </c>
    </row>
    <row r="215" customFormat="false" ht="14.25" hidden="false" customHeight="false" outlineLevel="0" collapsed="false">
      <c r="A215" s="82" t="n">
        <v>42</v>
      </c>
      <c r="B215" s="31" t="s">
        <v>231</v>
      </c>
      <c r="C215" s="31" t="s">
        <v>64</v>
      </c>
      <c r="D215" s="82" t="n">
        <v>47</v>
      </c>
      <c r="E215" s="82" t="n">
        <v>94</v>
      </c>
      <c r="F215" s="82" t="n">
        <v>9.7</v>
      </c>
      <c r="G215" s="82" t="n">
        <v>60</v>
      </c>
      <c r="H215" s="82" t="n">
        <v>97</v>
      </c>
      <c r="I215" s="82" t="n">
        <v>75</v>
      </c>
      <c r="J215" s="83" t="n">
        <f aca="false">SUM((I215+G215+E215)*0.3)</f>
        <v>68.7</v>
      </c>
      <c r="K215" s="82" t="n">
        <v>10</v>
      </c>
      <c r="L215" s="83" t="n">
        <v>14</v>
      </c>
      <c r="M215" s="83" t="n">
        <f aca="false">SUM(L215+(K215+J215)*0.8)</f>
        <v>76.96</v>
      </c>
      <c r="N215" s="82" t="n">
        <v>154</v>
      </c>
      <c r="O215" s="30" t="n">
        <v>39</v>
      </c>
      <c r="P215" s="95" t="n">
        <v>0.6</v>
      </c>
      <c r="Q215" s="95" t="n">
        <v>1</v>
      </c>
    </row>
    <row r="216" customFormat="false" ht="14.25" hidden="false" customHeight="false" outlineLevel="0" collapsed="false">
      <c r="A216" s="82" t="n">
        <v>43</v>
      </c>
      <c r="B216" s="31" t="s">
        <v>232</v>
      </c>
      <c r="C216" s="31" t="s">
        <v>64</v>
      </c>
      <c r="D216" s="82" t="n">
        <v>38</v>
      </c>
      <c r="E216" s="82" t="n">
        <v>78</v>
      </c>
      <c r="F216" s="82" t="n">
        <v>8.9</v>
      </c>
      <c r="G216" s="82" t="n">
        <v>80</v>
      </c>
      <c r="H216" s="82" t="n">
        <v>104</v>
      </c>
      <c r="I216" s="82" t="n">
        <v>78</v>
      </c>
      <c r="J216" s="83" t="n">
        <f aca="false">SUM((I216+G216+E216)*0.3)</f>
        <v>70.8</v>
      </c>
      <c r="K216" s="82" t="n">
        <v>10</v>
      </c>
      <c r="L216" s="83" t="n">
        <v>13</v>
      </c>
      <c r="M216" s="83" t="n">
        <f aca="false">SUM(L216+(K216+J216)*0.8)</f>
        <v>77.64</v>
      </c>
      <c r="N216" s="82" t="n">
        <v>148</v>
      </c>
      <c r="O216" s="30" t="n">
        <v>35</v>
      </c>
      <c r="P216" s="95" t="n">
        <v>0.3</v>
      </c>
      <c r="Q216" s="95" t="n">
        <v>0.3</v>
      </c>
    </row>
    <row r="217" customFormat="false" ht="14.25" hidden="false" customHeight="false" outlineLevel="0" collapsed="false">
      <c r="A217" s="82" t="n">
        <v>44</v>
      </c>
      <c r="B217" s="31" t="s">
        <v>233</v>
      </c>
      <c r="C217" s="31" t="s">
        <v>64</v>
      </c>
      <c r="D217" s="82" t="n">
        <v>27</v>
      </c>
      <c r="E217" s="82" t="n">
        <v>63</v>
      </c>
      <c r="F217" s="82" t="n">
        <v>11</v>
      </c>
      <c r="G217" s="82" t="n">
        <v>40</v>
      </c>
      <c r="H217" s="82" t="n">
        <v>88</v>
      </c>
      <c r="I217" s="82" t="n">
        <v>72</v>
      </c>
      <c r="J217" s="83" t="n">
        <f aca="false">SUM((I217+G217+E217)*0.3)</f>
        <v>52.5</v>
      </c>
      <c r="K217" s="82" t="n">
        <v>10</v>
      </c>
      <c r="L217" s="83" t="n">
        <v>9</v>
      </c>
      <c r="M217" s="83" t="n">
        <f aca="false">SUM(L217+(K217+J217)*0.8)</f>
        <v>59</v>
      </c>
      <c r="N217" s="82" t="n">
        <v>141</v>
      </c>
      <c r="O217" s="30" t="n">
        <v>35</v>
      </c>
      <c r="P217" s="95" t="n">
        <v>1.2</v>
      </c>
      <c r="Q217" s="95" t="n">
        <v>0.8</v>
      </c>
    </row>
    <row r="218" customFormat="false" ht="14.25" hidden="false" customHeight="false" outlineLevel="0" collapsed="false">
      <c r="A218" s="82" t="n">
        <v>45</v>
      </c>
      <c r="B218" s="31" t="s">
        <v>234</v>
      </c>
      <c r="C218" s="31" t="s">
        <v>64</v>
      </c>
      <c r="D218" s="82" t="n">
        <v>38</v>
      </c>
      <c r="E218" s="82" t="n">
        <v>78</v>
      </c>
      <c r="F218" s="82" t="n">
        <v>9.6</v>
      </c>
      <c r="G218" s="82" t="n">
        <v>65</v>
      </c>
      <c r="H218" s="82" t="n">
        <v>129</v>
      </c>
      <c r="I218" s="82" t="n">
        <v>90</v>
      </c>
      <c r="J218" s="83" t="n">
        <f aca="false">SUM((I218+G218+E218)*0.3)</f>
        <v>69.9</v>
      </c>
      <c r="K218" s="82" t="n">
        <v>10</v>
      </c>
      <c r="L218" s="83" t="n">
        <v>17</v>
      </c>
      <c r="M218" s="83" t="n">
        <f aca="false">SUM(L218+(K218+J218)*0.8)</f>
        <v>80.92</v>
      </c>
      <c r="N218" s="82" t="n">
        <v>145</v>
      </c>
      <c r="O218" s="30" t="n">
        <v>34</v>
      </c>
      <c r="P218" s="95" t="n">
        <v>0.8</v>
      </c>
      <c r="Q218" s="95" t="n">
        <v>1.2</v>
      </c>
    </row>
    <row r="219" customFormat="false" ht="14.25" hidden="false" customHeight="false" outlineLevel="0" collapsed="false">
      <c r="A219" s="82" t="n">
        <v>46</v>
      </c>
      <c r="B219" s="31" t="s">
        <v>235</v>
      </c>
      <c r="C219" s="31" t="s">
        <v>64</v>
      </c>
      <c r="D219" s="82" t="n">
        <v>32</v>
      </c>
      <c r="E219" s="82" t="n">
        <v>69</v>
      </c>
      <c r="F219" s="82" t="n">
        <v>9.2</v>
      </c>
      <c r="G219" s="82" t="n">
        <v>70</v>
      </c>
      <c r="H219" s="82" t="n">
        <v>130</v>
      </c>
      <c r="I219" s="82" t="n">
        <v>92</v>
      </c>
      <c r="J219" s="83" t="n">
        <f aca="false">SUM((I219+G219+E219)*0.3)</f>
        <v>69.3</v>
      </c>
      <c r="K219" s="82" t="n">
        <v>10</v>
      </c>
      <c r="L219" s="83" t="n">
        <v>16</v>
      </c>
      <c r="M219" s="83" t="n">
        <f aca="false">SUM(L219+(K219+J219)*0.8)</f>
        <v>79.44</v>
      </c>
      <c r="N219" s="82" t="n">
        <v>142</v>
      </c>
      <c r="O219" s="30" t="n">
        <v>30</v>
      </c>
      <c r="P219" s="95" t="n">
        <v>0.6</v>
      </c>
      <c r="Q219" s="95" t="n">
        <v>0.6</v>
      </c>
    </row>
    <row r="220" customFormat="false" ht="14.25" hidden="false" customHeight="false" outlineLevel="0" collapsed="false">
      <c r="A220" s="82" t="n">
        <v>47</v>
      </c>
      <c r="B220" s="31" t="s">
        <v>236</v>
      </c>
      <c r="C220" s="31" t="s">
        <v>64</v>
      </c>
      <c r="D220" s="82" t="n">
        <v>30</v>
      </c>
      <c r="E220" s="82" t="n">
        <v>66</v>
      </c>
      <c r="F220" s="82" t="n">
        <v>9.5</v>
      </c>
      <c r="G220" s="82" t="n">
        <v>65</v>
      </c>
      <c r="H220" s="82" t="n">
        <v>87</v>
      </c>
      <c r="I220" s="82" t="n">
        <v>72</v>
      </c>
      <c r="J220" s="83" t="n">
        <f aca="false">SUM((I220+G220+E220)*0.3)</f>
        <v>60.9</v>
      </c>
      <c r="K220" s="82" t="n">
        <v>10</v>
      </c>
      <c r="L220" s="83" t="n">
        <v>14</v>
      </c>
      <c r="M220" s="83" t="n">
        <f aca="false">SUM(L220+(K220+J220)*0.8)</f>
        <v>70.72</v>
      </c>
      <c r="N220" s="82" t="n">
        <v>162</v>
      </c>
      <c r="O220" s="30" t="n">
        <v>44</v>
      </c>
      <c r="P220" s="95" t="n">
        <v>0.3</v>
      </c>
      <c r="Q220" s="95" t="n">
        <v>0.6</v>
      </c>
    </row>
    <row r="221" customFormat="false" ht="14.25" hidden="false" customHeight="false" outlineLevel="0" collapsed="false">
      <c r="A221" s="82" t="n">
        <v>48</v>
      </c>
      <c r="B221" s="97" t="s">
        <v>237</v>
      </c>
      <c r="C221" s="31" t="s">
        <v>64</v>
      </c>
      <c r="D221" s="82" t="n">
        <v>30</v>
      </c>
      <c r="E221" s="82" t="n">
        <v>66</v>
      </c>
      <c r="F221" s="82" t="n">
        <v>9.4</v>
      </c>
      <c r="G221" s="82" t="n">
        <v>65</v>
      </c>
      <c r="H221" s="82" t="n">
        <v>120</v>
      </c>
      <c r="I221" s="82" t="n">
        <v>90</v>
      </c>
      <c r="J221" s="83" t="n">
        <f aca="false">SUM((I221+G221+E221)*0.3)</f>
        <v>66.3</v>
      </c>
      <c r="K221" s="82" t="n">
        <v>10</v>
      </c>
      <c r="L221" s="83" t="n">
        <v>10</v>
      </c>
      <c r="M221" s="83" t="n">
        <f aca="false">SUM(L221+(K221+J221)*0.8)</f>
        <v>71.04</v>
      </c>
      <c r="N221" s="82" t="n">
        <v>152</v>
      </c>
      <c r="O221" s="30" t="n">
        <v>40</v>
      </c>
      <c r="P221" s="95" t="n">
        <v>0.6</v>
      </c>
      <c r="Q221" s="95" t="n">
        <v>1.2</v>
      </c>
    </row>
    <row r="222" customFormat="false" ht="14.25" hidden="false" customHeight="false" outlineLevel="0" collapsed="false">
      <c r="A222" s="82" t="n">
        <v>49</v>
      </c>
      <c r="B222" s="86" t="s">
        <v>238</v>
      </c>
      <c r="C222" s="31" t="s">
        <v>64</v>
      </c>
      <c r="D222" s="82" t="n">
        <v>29</v>
      </c>
      <c r="E222" s="82" t="n">
        <v>66</v>
      </c>
      <c r="F222" s="82" t="n">
        <v>10</v>
      </c>
      <c r="G222" s="82" t="n">
        <v>45</v>
      </c>
      <c r="H222" s="82" t="n">
        <v>99</v>
      </c>
      <c r="I222" s="82" t="n">
        <v>78</v>
      </c>
      <c r="J222" s="83" t="n">
        <f aca="false">SUM((I222+G222+E222)*0.3)</f>
        <v>56.7</v>
      </c>
      <c r="K222" s="82" t="n">
        <v>10</v>
      </c>
      <c r="L222" s="83" t="n">
        <v>12</v>
      </c>
      <c r="M222" s="83" t="n">
        <f aca="false">SUM(L222+(K222+J222)*0.8)</f>
        <v>65.36</v>
      </c>
      <c r="N222" s="82" t="n">
        <v>143</v>
      </c>
      <c r="O222" s="30" t="n">
        <v>34</v>
      </c>
      <c r="P222" s="95" t="n">
        <v>0.6</v>
      </c>
      <c r="Q222" s="95" t="n">
        <v>1.2</v>
      </c>
    </row>
    <row r="223" customFormat="false" ht="14.25" hidden="false" customHeight="false" outlineLevel="0" collapsed="false">
      <c r="A223" s="82" t="n">
        <v>50</v>
      </c>
      <c r="B223" s="57"/>
      <c r="C223" s="57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77"/>
      <c r="Q223" s="77"/>
    </row>
    <row r="224" customFormat="false" ht="14.25" hidden="false" customHeight="false" outlineLevel="0" collapsed="false">
      <c r="A224" s="82" t="n">
        <v>51</v>
      </c>
      <c r="B224" s="57"/>
      <c r="C224" s="57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82"/>
      <c r="P224" s="76"/>
      <c r="Q224" s="76"/>
    </row>
    <row r="225" customFormat="false" ht="14.25" hidden="false" customHeight="false" outlineLevel="0" collapsed="false">
      <c r="A225" s="82" t="n">
        <v>52</v>
      </c>
      <c r="B225" s="57"/>
      <c r="C225" s="57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  <c r="P225" s="76"/>
      <c r="Q225" s="76"/>
    </row>
    <row r="226" customFormat="false" ht="14.25" hidden="false" customHeight="false" outlineLevel="0" collapsed="false">
      <c r="A226" s="82" t="n">
        <v>53</v>
      </c>
      <c r="B226" s="57"/>
      <c r="C226" s="57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  <c r="O226" s="82"/>
      <c r="P226" s="76"/>
      <c r="Q226" s="76"/>
    </row>
    <row r="227" customFormat="false" ht="14.25" hidden="false" customHeight="false" outlineLevel="0" collapsed="false">
      <c r="A227" s="78" t="s">
        <v>141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</row>
    <row r="228" customFormat="false" ht="14.25" hidden="false" customHeight="false" outlineLevel="0" collapsed="false">
      <c r="A228" s="79" t="s">
        <v>142</v>
      </c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9"/>
    </row>
    <row r="229" customFormat="false" ht="14.25" hidden="false" customHeight="false" outlineLevel="0" collapsed="false">
      <c r="B229" s="46"/>
    </row>
    <row r="230" customFormat="false" ht="18.75" hidden="false" customHeight="false" outlineLevel="0" collapsed="false">
      <c r="A230" s="6" t="s">
        <v>0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</row>
    <row r="231" customFormat="false" ht="15" hidden="false" customHeight="false" outlineLevel="0" collapsed="false">
      <c r="A231" s="8" t="s">
        <v>239</v>
      </c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</row>
    <row r="232" customFormat="false" ht="14.25" hidden="false" customHeight="true" outlineLevel="0" collapsed="false">
      <c r="A232" s="47" t="s">
        <v>2</v>
      </c>
      <c r="B232" s="10" t="s">
        <v>3</v>
      </c>
      <c r="C232" s="47" t="s">
        <v>4</v>
      </c>
      <c r="D232" s="12" t="s">
        <v>240</v>
      </c>
      <c r="E232" s="12"/>
      <c r="F232" s="10" t="s">
        <v>91</v>
      </c>
      <c r="G232" s="10"/>
      <c r="H232" s="10" t="s">
        <v>6</v>
      </c>
      <c r="I232" s="10"/>
      <c r="J232" s="47" t="s">
        <v>7</v>
      </c>
      <c r="K232" s="14" t="s">
        <v>8</v>
      </c>
      <c r="L232" s="14" t="s">
        <v>9</v>
      </c>
      <c r="M232" s="89" t="s">
        <v>10</v>
      </c>
      <c r="N232" s="10" t="s">
        <v>11</v>
      </c>
      <c r="O232" s="10"/>
      <c r="P232" s="10"/>
      <c r="Q232" s="10"/>
    </row>
    <row r="233" customFormat="false" ht="14.25" hidden="false" customHeight="false" outlineLevel="0" collapsed="false">
      <c r="A233" s="47"/>
      <c r="B233" s="10"/>
      <c r="C233" s="47"/>
      <c r="D233" s="17" t="s">
        <v>10</v>
      </c>
      <c r="E233" s="18" t="s">
        <v>12</v>
      </c>
      <c r="F233" s="17" t="s">
        <v>10</v>
      </c>
      <c r="G233" s="18" t="s">
        <v>12</v>
      </c>
      <c r="H233" s="17" t="s">
        <v>10</v>
      </c>
      <c r="I233" s="18" t="s">
        <v>12</v>
      </c>
      <c r="J233" s="47"/>
      <c r="K233" s="14"/>
      <c r="L233" s="14"/>
      <c r="M233" s="89"/>
      <c r="N233" s="80" t="s">
        <v>13</v>
      </c>
      <c r="O233" s="80" t="s">
        <v>14</v>
      </c>
      <c r="P233" s="10" t="s">
        <v>15</v>
      </c>
      <c r="Q233" s="10" t="s">
        <v>16</v>
      </c>
    </row>
    <row r="234" customFormat="false" ht="14.25" hidden="false" customHeight="false" outlineLevel="0" collapsed="false">
      <c r="A234" s="57"/>
      <c r="B234" s="82"/>
      <c r="C234" s="57"/>
      <c r="D234" s="58"/>
      <c r="E234" s="58" t="s">
        <v>17</v>
      </c>
      <c r="F234" s="58"/>
      <c r="G234" s="58" t="s">
        <v>18</v>
      </c>
      <c r="H234" s="58"/>
      <c r="I234" s="58" t="s">
        <v>19</v>
      </c>
      <c r="J234" s="81" t="s">
        <v>20</v>
      </c>
      <c r="K234" s="81" t="s">
        <v>21</v>
      </c>
      <c r="L234" s="82" t="s">
        <v>22</v>
      </c>
      <c r="M234" s="39"/>
      <c r="N234" s="39"/>
      <c r="O234" s="39"/>
      <c r="P234" s="58"/>
      <c r="Q234" s="58"/>
    </row>
    <row r="235" customFormat="false" ht="14.25" hidden="false" customHeight="false" outlineLevel="0" collapsed="false">
      <c r="A235" s="82" t="n">
        <v>1</v>
      </c>
      <c r="B235" s="31" t="s">
        <v>241</v>
      </c>
      <c r="C235" s="31" t="s">
        <v>24</v>
      </c>
      <c r="D235" s="82" t="n">
        <v>1.47</v>
      </c>
      <c r="E235" s="82" t="n">
        <v>75</v>
      </c>
      <c r="F235" s="82" t="n">
        <v>93</v>
      </c>
      <c r="G235" s="82" t="n">
        <v>75</v>
      </c>
      <c r="H235" s="82" t="n">
        <v>27</v>
      </c>
      <c r="I235" s="82" t="n">
        <v>63</v>
      </c>
      <c r="J235" s="83" t="n">
        <f aca="false">SUM((I235+G235+E235)*0.3)</f>
        <v>63.9</v>
      </c>
      <c r="K235" s="82" t="n">
        <v>10</v>
      </c>
      <c r="L235" s="83" t="n">
        <v>10</v>
      </c>
      <c r="M235" s="83" t="n">
        <f aca="false">SUM(L235+(K235+J235)*0.8)</f>
        <v>69.12</v>
      </c>
      <c r="N235" s="82" t="n">
        <v>146</v>
      </c>
      <c r="O235" s="30" t="n">
        <v>40</v>
      </c>
      <c r="P235" s="95" t="n">
        <v>0.4</v>
      </c>
      <c r="Q235" s="95" t="n">
        <v>0.6</v>
      </c>
    </row>
    <row r="236" customFormat="false" ht="14.25" hidden="false" customHeight="false" outlineLevel="0" collapsed="false">
      <c r="A236" s="82" t="n">
        <v>2</v>
      </c>
      <c r="B236" s="31" t="s">
        <v>242</v>
      </c>
      <c r="C236" s="31" t="s">
        <v>24</v>
      </c>
      <c r="D236" s="82" t="n">
        <v>1.54</v>
      </c>
      <c r="E236" s="82" t="n">
        <v>60</v>
      </c>
      <c r="F236" s="82" t="n">
        <v>110</v>
      </c>
      <c r="G236" s="82" t="n">
        <v>81</v>
      </c>
      <c r="H236" s="82" t="n">
        <v>38</v>
      </c>
      <c r="I236" s="82" t="n">
        <v>78</v>
      </c>
      <c r="J236" s="83" t="n">
        <f aca="false">SUM((I236+G236+E236)*0.3)</f>
        <v>65.7</v>
      </c>
      <c r="K236" s="82" t="n">
        <v>10</v>
      </c>
      <c r="L236" s="83" t="n">
        <v>13</v>
      </c>
      <c r="M236" s="83" t="n">
        <f aca="false">SUM(L236+(K236+J236)*0.8)</f>
        <v>73.56</v>
      </c>
      <c r="N236" s="82" t="n">
        <v>146</v>
      </c>
      <c r="O236" s="30" t="n">
        <v>30</v>
      </c>
      <c r="P236" s="95" t="n">
        <v>0.5</v>
      </c>
      <c r="Q236" s="95" t="n">
        <v>0.8</v>
      </c>
    </row>
    <row r="237" customFormat="false" ht="14.25" hidden="false" customHeight="false" outlineLevel="0" collapsed="false">
      <c r="A237" s="82" t="n">
        <v>3</v>
      </c>
      <c r="B237" s="31" t="s">
        <v>243</v>
      </c>
      <c r="C237" s="31" t="s">
        <v>24</v>
      </c>
      <c r="D237" s="82" t="n">
        <v>1.59</v>
      </c>
      <c r="E237" s="82" t="n">
        <v>40</v>
      </c>
      <c r="F237" s="82" t="n">
        <v>93</v>
      </c>
      <c r="G237" s="82" t="n">
        <v>75</v>
      </c>
      <c r="H237" s="82" t="n">
        <v>36</v>
      </c>
      <c r="I237" s="82" t="n">
        <v>75</v>
      </c>
      <c r="J237" s="83" t="n">
        <f aca="false">SUM((I237+G237+E237)*0.3)</f>
        <v>57</v>
      </c>
      <c r="K237" s="82" t="n">
        <v>10</v>
      </c>
      <c r="L237" s="83" t="n">
        <v>15</v>
      </c>
      <c r="M237" s="83" t="n">
        <f aca="false">SUM(L237+(K237+J237)*0.8)</f>
        <v>68.6</v>
      </c>
      <c r="N237" s="82" t="n">
        <v>137</v>
      </c>
      <c r="O237" s="30" t="n">
        <v>29</v>
      </c>
      <c r="P237" s="95" t="n">
        <v>0.5</v>
      </c>
      <c r="Q237" s="95" t="n">
        <v>0.6</v>
      </c>
    </row>
    <row r="238" customFormat="false" ht="14.25" hidden="false" customHeight="false" outlineLevel="0" collapsed="false">
      <c r="A238" s="82" t="n">
        <v>4</v>
      </c>
      <c r="B238" s="31" t="s">
        <v>244</v>
      </c>
      <c r="C238" s="31" t="s">
        <v>24</v>
      </c>
      <c r="D238" s="82" t="n">
        <v>1.33</v>
      </c>
      <c r="E238" s="82" t="n">
        <v>100</v>
      </c>
      <c r="F238" s="82" t="n">
        <v>118</v>
      </c>
      <c r="G238" s="82" t="n">
        <v>87</v>
      </c>
      <c r="H238" s="82" t="n">
        <v>54</v>
      </c>
      <c r="I238" s="82" t="n">
        <v>100</v>
      </c>
      <c r="J238" s="83" t="n">
        <f aca="false">SUM((I238+G238+E238)*0.3)</f>
        <v>86.1</v>
      </c>
      <c r="K238" s="82" t="n">
        <v>10</v>
      </c>
      <c r="L238" s="83" t="n">
        <v>17</v>
      </c>
      <c r="M238" s="83" t="n">
        <f aca="false">SUM(L238+(K238+J238)*0.8)</f>
        <v>93.88</v>
      </c>
      <c r="N238" s="82" t="n">
        <v>157</v>
      </c>
      <c r="O238" s="30" t="n">
        <v>38</v>
      </c>
      <c r="P238" s="95" t="n">
        <v>0.5</v>
      </c>
      <c r="Q238" s="95" t="n">
        <v>0.6</v>
      </c>
    </row>
    <row r="239" customFormat="false" ht="14.25" hidden="false" customHeight="false" outlineLevel="0" collapsed="false">
      <c r="A239" s="82" t="n">
        <v>5</v>
      </c>
      <c r="B239" s="31" t="s">
        <v>245</v>
      </c>
      <c r="C239" s="31" t="s">
        <v>24</v>
      </c>
      <c r="D239" s="82" t="n">
        <v>1.53</v>
      </c>
      <c r="E239" s="82" t="n">
        <v>65</v>
      </c>
      <c r="F239" s="82" t="n">
        <v>95</v>
      </c>
      <c r="G239" s="82" t="n">
        <v>75</v>
      </c>
      <c r="H239" s="82" t="n">
        <v>37</v>
      </c>
      <c r="I239" s="82" t="n">
        <v>78</v>
      </c>
      <c r="J239" s="83" t="n">
        <f aca="false">SUM((I239+G239+E239)*0.3)</f>
        <v>65.4</v>
      </c>
      <c r="K239" s="82" t="n">
        <v>10</v>
      </c>
      <c r="L239" s="83" t="n">
        <v>13</v>
      </c>
      <c r="M239" s="83" t="n">
        <f aca="false">SUM(L239+(K239+J239)*0.8)</f>
        <v>73.32</v>
      </c>
      <c r="N239" s="82" t="n">
        <v>142</v>
      </c>
      <c r="O239" s="30" t="n">
        <v>41</v>
      </c>
      <c r="P239" s="95" t="n">
        <v>1</v>
      </c>
      <c r="Q239" s="95" t="n">
        <v>0.8</v>
      </c>
    </row>
    <row r="240" customFormat="false" ht="14.25" hidden="false" customHeight="false" outlineLevel="0" collapsed="false">
      <c r="A240" s="82" t="n">
        <v>6</v>
      </c>
      <c r="B240" s="31" t="s">
        <v>246</v>
      </c>
      <c r="C240" s="31" t="s">
        <v>24</v>
      </c>
      <c r="D240" s="82" t="n">
        <v>1.53</v>
      </c>
      <c r="E240" s="82" t="n">
        <v>65</v>
      </c>
      <c r="F240" s="82" t="n">
        <v>140</v>
      </c>
      <c r="G240" s="82" t="n">
        <v>94</v>
      </c>
      <c r="H240" s="82" t="n">
        <v>45</v>
      </c>
      <c r="I240" s="82" t="n">
        <v>92</v>
      </c>
      <c r="J240" s="83" t="n">
        <f aca="false">SUM((I240+G240+E240)*0.3)</f>
        <v>75.3</v>
      </c>
      <c r="K240" s="82" t="n">
        <v>10</v>
      </c>
      <c r="L240" s="83" t="n">
        <v>12</v>
      </c>
      <c r="M240" s="83" t="n">
        <f aca="false">SUM(L240+(K240+J240)*0.8)</f>
        <v>80.24</v>
      </c>
      <c r="N240" s="82" t="n">
        <v>147</v>
      </c>
      <c r="O240" s="30" t="n">
        <v>32</v>
      </c>
      <c r="P240" s="95" t="n">
        <v>2</v>
      </c>
      <c r="Q240" s="95" t="n">
        <v>2</v>
      </c>
    </row>
    <row r="241" customFormat="false" ht="14.25" hidden="false" customHeight="false" outlineLevel="0" collapsed="false">
      <c r="A241" s="82" t="n">
        <v>7</v>
      </c>
      <c r="B241" s="31" t="s">
        <v>247</v>
      </c>
      <c r="C241" s="31" t="s">
        <v>24</v>
      </c>
      <c r="D241" s="82" t="n">
        <v>1.49</v>
      </c>
      <c r="E241" s="82" t="n">
        <v>70</v>
      </c>
      <c r="F241" s="82" t="n">
        <v>102</v>
      </c>
      <c r="G241" s="82" t="n">
        <v>78</v>
      </c>
      <c r="H241" s="82" t="n">
        <v>36</v>
      </c>
      <c r="I241" s="82" t="n">
        <v>75</v>
      </c>
      <c r="J241" s="83" t="n">
        <f aca="false">SUM((I241+G241+E241)*0.3)</f>
        <v>66.9</v>
      </c>
      <c r="K241" s="82" t="n">
        <v>10</v>
      </c>
      <c r="L241" s="83" t="n">
        <v>12</v>
      </c>
      <c r="M241" s="83" t="n">
        <f aca="false">SUM(L241+(K241+J241)*0.8)</f>
        <v>73.52</v>
      </c>
      <c r="N241" s="82" t="n">
        <v>145</v>
      </c>
      <c r="O241" s="30" t="n">
        <v>30</v>
      </c>
      <c r="P241" s="95" t="n">
        <v>2</v>
      </c>
      <c r="Q241" s="95" t="n">
        <v>1</v>
      </c>
    </row>
    <row r="242" customFormat="false" ht="14.25" hidden="false" customHeight="false" outlineLevel="0" collapsed="false">
      <c r="A242" s="82" t="n">
        <v>8</v>
      </c>
      <c r="B242" s="31" t="s">
        <v>248</v>
      </c>
      <c r="C242" s="31" t="s">
        <v>24</v>
      </c>
      <c r="D242" s="82" t="n">
        <v>1.3</v>
      </c>
      <c r="E242" s="82" t="n">
        <v>100</v>
      </c>
      <c r="F242" s="82" t="n">
        <v>147</v>
      </c>
      <c r="G242" s="82" t="n">
        <v>94</v>
      </c>
      <c r="H242" s="82" t="n">
        <v>41</v>
      </c>
      <c r="I242" s="82" t="n">
        <v>84</v>
      </c>
      <c r="J242" s="83" t="n">
        <f aca="false">SUM((I242+G242+E242)*0.3)</f>
        <v>83.4</v>
      </c>
      <c r="K242" s="82" t="n">
        <v>10</v>
      </c>
      <c r="L242" s="83" t="n">
        <v>9</v>
      </c>
      <c r="M242" s="83" t="n">
        <f aca="false">SUM(L242+(K242+J242)*0.8)</f>
        <v>83.72</v>
      </c>
      <c r="N242" s="82" t="n">
        <v>157</v>
      </c>
      <c r="O242" s="30" t="n">
        <v>47</v>
      </c>
      <c r="P242" s="95" t="n">
        <v>1.2</v>
      </c>
      <c r="Q242" s="95" t="n">
        <v>2</v>
      </c>
    </row>
    <row r="243" customFormat="false" ht="14.25" hidden="false" customHeight="false" outlineLevel="0" collapsed="false">
      <c r="A243" s="82" t="n">
        <v>9</v>
      </c>
      <c r="B243" s="31" t="s">
        <v>249</v>
      </c>
      <c r="C243" s="31" t="s">
        <v>24</v>
      </c>
      <c r="D243" s="82" t="n">
        <v>1.32</v>
      </c>
      <c r="E243" s="82" t="n">
        <v>100</v>
      </c>
      <c r="F243" s="82" t="n">
        <v>112</v>
      </c>
      <c r="G243" s="82" t="n">
        <v>84</v>
      </c>
      <c r="H243" s="82" t="n">
        <v>51</v>
      </c>
      <c r="I243" s="82" t="n">
        <v>100</v>
      </c>
      <c r="J243" s="83" t="n">
        <f aca="false">SUM((I243+G243+E243)*0.3)</f>
        <v>85.2</v>
      </c>
      <c r="K243" s="82" t="n">
        <v>10</v>
      </c>
      <c r="L243" s="83" t="n">
        <v>9</v>
      </c>
      <c r="M243" s="83" t="n">
        <f aca="false">SUM(L243+(K243+J243)*0.8)</f>
        <v>85.16</v>
      </c>
      <c r="N243" s="82" t="n">
        <v>152</v>
      </c>
      <c r="O243" s="30" t="n">
        <v>44</v>
      </c>
      <c r="P243" s="95" t="n">
        <v>0.6</v>
      </c>
      <c r="Q243" s="95" t="n">
        <v>0.8</v>
      </c>
    </row>
    <row r="244" customFormat="false" ht="14.25" hidden="false" customHeight="false" outlineLevel="0" collapsed="false">
      <c r="A244" s="82" t="n">
        <v>10</v>
      </c>
      <c r="B244" s="31" t="s">
        <v>250</v>
      </c>
      <c r="C244" s="31" t="s">
        <v>24</v>
      </c>
      <c r="D244" s="82" t="n">
        <v>1.53</v>
      </c>
      <c r="E244" s="82" t="n">
        <v>65</v>
      </c>
      <c r="F244" s="82" t="n">
        <v>81</v>
      </c>
      <c r="G244" s="82" t="n">
        <v>69</v>
      </c>
      <c r="H244" s="82" t="n">
        <v>42</v>
      </c>
      <c r="I244" s="82" t="n">
        <v>87</v>
      </c>
      <c r="J244" s="83" t="n">
        <f aca="false">SUM((I244+G244+E244)*0.3)</f>
        <v>66.3</v>
      </c>
      <c r="K244" s="82" t="n">
        <v>10</v>
      </c>
      <c r="L244" s="83" t="n">
        <v>10</v>
      </c>
      <c r="M244" s="83" t="n">
        <f aca="false">SUM(L244+(K244+J244)*0.8)</f>
        <v>71.04</v>
      </c>
      <c r="N244" s="82" t="n">
        <v>142</v>
      </c>
      <c r="O244" s="30" t="n">
        <v>30</v>
      </c>
      <c r="P244" s="95" t="n">
        <v>0.5</v>
      </c>
      <c r="Q244" s="95" t="n">
        <v>0.8</v>
      </c>
    </row>
    <row r="245" customFormat="false" ht="14.25" hidden="false" customHeight="false" outlineLevel="0" collapsed="false">
      <c r="A245" s="82" t="n">
        <v>11</v>
      </c>
      <c r="B245" s="31" t="s">
        <v>251</v>
      </c>
      <c r="C245" s="31" t="s">
        <v>24</v>
      </c>
      <c r="D245" s="82" t="n">
        <v>1.4</v>
      </c>
      <c r="E245" s="82" t="n">
        <v>85</v>
      </c>
      <c r="F245" s="82" t="n">
        <v>143</v>
      </c>
      <c r="G245" s="82" t="n">
        <v>94</v>
      </c>
      <c r="H245" s="82" t="n">
        <v>37</v>
      </c>
      <c r="I245" s="82" t="n">
        <v>78</v>
      </c>
      <c r="J245" s="83" t="n">
        <f aca="false">SUM((I245+G245+E245)*0.3)</f>
        <v>77.1</v>
      </c>
      <c r="K245" s="82" t="n">
        <v>10</v>
      </c>
      <c r="L245" s="83" t="n">
        <v>13</v>
      </c>
      <c r="M245" s="83" t="n">
        <f aca="false">SUM(L245+(K245+J245)*0.8)</f>
        <v>82.68</v>
      </c>
      <c r="N245" s="82" t="n">
        <v>150</v>
      </c>
      <c r="O245" s="30" t="n">
        <v>48</v>
      </c>
      <c r="P245" s="95" t="n">
        <v>1.2</v>
      </c>
      <c r="Q245" s="95" t="n">
        <v>0.8</v>
      </c>
    </row>
    <row r="246" customFormat="false" ht="14.25" hidden="false" customHeight="false" outlineLevel="0" collapsed="false">
      <c r="A246" s="82" t="n">
        <v>12</v>
      </c>
      <c r="B246" s="31" t="s">
        <v>252</v>
      </c>
      <c r="C246" s="31" t="s">
        <v>24</v>
      </c>
      <c r="D246" s="82" t="n">
        <v>1.43</v>
      </c>
      <c r="E246" s="82" t="n">
        <v>80</v>
      </c>
      <c r="F246" s="82" t="n">
        <v>120</v>
      </c>
      <c r="G246" s="82" t="n">
        <v>90</v>
      </c>
      <c r="H246" s="82" t="n">
        <v>48</v>
      </c>
      <c r="I246" s="82" t="n">
        <v>96</v>
      </c>
      <c r="J246" s="83" t="n">
        <f aca="false">SUM((I246+G246+E246)*0.3)</f>
        <v>79.8</v>
      </c>
      <c r="K246" s="82" t="n">
        <v>10</v>
      </c>
      <c r="L246" s="83" t="n">
        <v>14</v>
      </c>
      <c r="M246" s="83" t="n">
        <f aca="false">SUM(L246+(K246+J246)*0.8)</f>
        <v>85.84</v>
      </c>
      <c r="N246" s="82" t="n">
        <v>161</v>
      </c>
      <c r="O246" s="30" t="n">
        <v>40</v>
      </c>
      <c r="P246" s="95" t="n">
        <v>1</v>
      </c>
      <c r="Q246" s="95" t="n">
        <v>2</v>
      </c>
    </row>
    <row r="247" customFormat="false" ht="14.25" hidden="false" customHeight="false" outlineLevel="0" collapsed="false">
      <c r="A247" s="82" t="n">
        <v>13</v>
      </c>
      <c r="B247" s="31" t="s">
        <v>253</v>
      </c>
      <c r="C247" s="31" t="s">
        <v>24</v>
      </c>
      <c r="D247" s="82" t="n">
        <v>1.47</v>
      </c>
      <c r="E247" s="82" t="n">
        <v>75</v>
      </c>
      <c r="F247" s="82" t="n">
        <v>119</v>
      </c>
      <c r="G247" s="82" t="n">
        <v>87</v>
      </c>
      <c r="H247" s="82" t="n">
        <v>35</v>
      </c>
      <c r="I247" s="82" t="n">
        <v>75</v>
      </c>
      <c r="J247" s="83" t="n">
        <f aca="false">SUM((I247+G247+E247)*0.3)</f>
        <v>71.1</v>
      </c>
      <c r="K247" s="82" t="n">
        <v>10</v>
      </c>
      <c r="L247" s="83" t="n">
        <v>14</v>
      </c>
      <c r="M247" s="83" t="n">
        <f aca="false">SUM(L247+(K247+J247)*0.8)</f>
        <v>78.88</v>
      </c>
      <c r="N247" s="82" t="n">
        <v>161</v>
      </c>
      <c r="O247" s="30" t="n">
        <v>38</v>
      </c>
      <c r="P247" s="95" t="n">
        <v>1</v>
      </c>
      <c r="Q247" s="95" t="n">
        <v>1</v>
      </c>
    </row>
    <row r="248" customFormat="false" ht="14.25" hidden="false" customHeight="false" outlineLevel="0" collapsed="false">
      <c r="A248" s="82" t="n">
        <v>14</v>
      </c>
      <c r="B248" s="31" t="s">
        <v>254</v>
      </c>
      <c r="C248" s="31" t="s">
        <v>24</v>
      </c>
      <c r="D248" s="82" t="n">
        <v>1.4</v>
      </c>
      <c r="E248" s="82" t="n">
        <v>85</v>
      </c>
      <c r="F248" s="82" t="n">
        <v>130</v>
      </c>
      <c r="G248" s="82" t="n">
        <v>92</v>
      </c>
      <c r="H248" s="82" t="n">
        <v>30</v>
      </c>
      <c r="I248" s="82" t="n">
        <v>66</v>
      </c>
      <c r="J248" s="83" t="n">
        <f aca="false">SUM((I248+G248+E248)*0.3)</f>
        <v>72.9</v>
      </c>
      <c r="K248" s="82" t="n">
        <v>10</v>
      </c>
      <c r="L248" s="83" t="n">
        <v>13</v>
      </c>
      <c r="M248" s="83" t="n">
        <f aca="false">SUM(L248+(K248+J248)*0.8)</f>
        <v>79.32</v>
      </c>
      <c r="N248" s="82" t="n">
        <v>147</v>
      </c>
      <c r="O248" s="30" t="n">
        <v>34</v>
      </c>
      <c r="P248" s="95" t="n">
        <v>1</v>
      </c>
      <c r="Q248" s="95" t="n">
        <v>2</v>
      </c>
    </row>
    <row r="249" customFormat="false" ht="14.25" hidden="false" customHeight="false" outlineLevel="0" collapsed="false">
      <c r="A249" s="82" t="n">
        <v>17</v>
      </c>
      <c r="B249" s="31" t="s">
        <v>255</v>
      </c>
      <c r="C249" s="31" t="s">
        <v>24</v>
      </c>
      <c r="D249" s="82" t="n">
        <v>1.46</v>
      </c>
      <c r="E249" s="82" t="n">
        <v>75</v>
      </c>
      <c r="F249" s="82" t="n">
        <v>99</v>
      </c>
      <c r="G249" s="82" t="n">
        <v>78</v>
      </c>
      <c r="H249" s="82" t="n">
        <v>37</v>
      </c>
      <c r="I249" s="82" t="n">
        <v>78</v>
      </c>
      <c r="J249" s="83" t="n">
        <f aca="false">SUM((I249+G249+E249)*0.3)</f>
        <v>69.3</v>
      </c>
      <c r="K249" s="82" t="n">
        <v>10</v>
      </c>
      <c r="L249" s="83" t="n">
        <v>16</v>
      </c>
      <c r="M249" s="83" t="n">
        <f aca="false">SUM(L249+(K249+J249)*0.8)</f>
        <v>79.44</v>
      </c>
      <c r="N249" s="82" t="n">
        <v>145</v>
      </c>
      <c r="O249" s="30" t="n">
        <v>30</v>
      </c>
      <c r="P249" s="95" t="n">
        <v>2</v>
      </c>
      <c r="Q249" s="95" t="n">
        <v>2</v>
      </c>
    </row>
    <row r="250" customFormat="false" ht="14.25" hidden="false" customHeight="false" outlineLevel="0" collapsed="false">
      <c r="A250" s="82" t="n">
        <v>18</v>
      </c>
      <c r="B250" s="31" t="s">
        <v>256</v>
      </c>
      <c r="C250" s="31" t="s">
        <v>24</v>
      </c>
      <c r="D250" s="82" t="n">
        <v>1.36</v>
      </c>
      <c r="E250" s="82" t="n">
        <v>95</v>
      </c>
      <c r="F250" s="82" t="n">
        <v>138</v>
      </c>
      <c r="G250" s="82" t="n">
        <v>92</v>
      </c>
      <c r="H250" s="82" t="n">
        <v>42</v>
      </c>
      <c r="I250" s="82" t="n">
        <v>87</v>
      </c>
      <c r="J250" s="83" t="n">
        <f aca="false">SUM((I250+G250+E250)*0.3)</f>
        <v>82.2</v>
      </c>
      <c r="K250" s="82" t="n">
        <v>10</v>
      </c>
      <c r="L250" s="83" t="n">
        <v>15</v>
      </c>
      <c r="M250" s="83" t="n">
        <f aca="false">SUM(L250+(K250+J250)*0.8)</f>
        <v>88.76</v>
      </c>
      <c r="N250" s="82" t="n">
        <v>142</v>
      </c>
      <c r="O250" s="30" t="n">
        <v>30</v>
      </c>
      <c r="P250" s="95" t="n">
        <v>1</v>
      </c>
      <c r="Q250" s="95" t="n">
        <v>1.2</v>
      </c>
    </row>
    <row r="251" customFormat="false" ht="14.25" hidden="false" customHeight="false" outlineLevel="0" collapsed="false">
      <c r="A251" s="82" t="n">
        <v>19</v>
      </c>
      <c r="B251" s="31" t="s">
        <v>257</v>
      </c>
      <c r="C251" s="31" t="s">
        <v>24</v>
      </c>
      <c r="D251" s="82" t="n">
        <v>1.42</v>
      </c>
      <c r="E251" s="82" t="n">
        <v>80</v>
      </c>
      <c r="F251" s="82" t="n">
        <v>129</v>
      </c>
      <c r="G251" s="82" t="n">
        <v>90</v>
      </c>
      <c r="H251" s="82" t="n">
        <v>40</v>
      </c>
      <c r="I251" s="82" t="n">
        <v>84</v>
      </c>
      <c r="J251" s="83" t="n">
        <f aca="false">SUM((I251+G251+E251)*0.3)</f>
        <v>76.2</v>
      </c>
      <c r="K251" s="82" t="n">
        <v>10</v>
      </c>
      <c r="L251" s="83" t="n">
        <v>17</v>
      </c>
      <c r="M251" s="83" t="n">
        <f aca="false">SUM(L251+(K251+J251)*0.8)</f>
        <v>85.96</v>
      </c>
      <c r="N251" s="82" t="n">
        <v>150</v>
      </c>
      <c r="O251" s="30" t="n">
        <v>43</v>
      </c>
      <c r="P251" s="95" t="n">
        <v>1</v>
      </c>
      <c r="Q251" s="95" t="n">
        <v>1.2</v>
      </c>
    </row>
    <row r="252" customFormat="false" ht="14.25" hidden="false" customHeight="false" outlineLevel="0" collapsed="false">
      <c r="A252" s="82" t="n">
        <v>20</v>
      </c>
      <c r="B252" s="31" t="s">
        <v>258</v>
      </c>
      <c r="C252" s="31" t="s">
        <v>24</v>
      </c>
      <c r="D252" s="38" t="n">
        <v>1.39</v>
      </c>
      <c r="E252" s="82" t="n">
        <v>90</v>
      </c>
      <c r="F252" s="82" t="n">
        <v>98</v>
      </c>
      <c r="G252" s="82" t="n">
        <v>78</v>
      </c>
      <c r="H252" s="82" t="n">
        <v>48</v>
      </c>
      <c r="I252" s="82" t="n">
        <v>96</v>
      </c>
      <c r="J252" s="83" t="n">
        <f aca="false">SUM((I252+G252+E252)*0.3)</f>
        <v>79.2</v>
      </c>
      <c r="K252" s="82" t="n">
        <v>10</v>
      </c>
      <c r="L252" s="83" t="n">
        <v>14</v>
      </c>
      <c r="M252" s="83" t="n">
        <f aca="false">SUM(L252+(K252+J252)*0.8)</f>
        <v>85.36</v>
      </c>
      <c r="N252" s="82" t="n">
        <v>141</v>
      </c>
      <c r="O252" s="30" t="n">
        <v>42</v>
      </c>
      <c r="P252" s="95" t="n">
        <v>1</v>
      </c>
      <c r="Q252" s="95" t="n">
        <v>1</v>
      </c>
    </row>
    <row r="253" customFormat="false" ht="14.25" hidden="false" customHeight="false" outlineLevel="0" collapsed="false">
      <c r="A253" s="82" t="n">
        <v>21</v>
      </c>
      <c r="B253" s="31" t="s">
        <v>259</v>
      </c>
      <c r="C253" s="31" t="s">
        <v>24</v>
      </c>
      <c r="D253" s="82" t="n">
        <v>1.35</v>
      </c>
      <c r="E253" s="82" t="n">
        <v>100</v>
      </c>
      <c r="F253" s="82" t="n">
        <v>103</v>
      </c>
      <c r="G253" s="82" t="n">
        <v>81</v>
      </c>
      <c r="H253" s="82" t="n">
        <v>39</v>
      </c>
      <c r="I253" s="82" t="n">
        <v>81</v>
      </c>
      <c r="J253" s="83" t="n">
        <f aca="false">SUM((I253+G253+E253)*0.3)</f>
        <v>78.6</v>
      </c>
      <c r="K253" s="82" t="n">
        <v>10</v>
      </c>
      <c r="L253" s="83" t="n">
        <v>11</v>
      </c>
      <c r="M253" s="83" t="n">
        <f aca="false">SUM(L253+(K253+J253)*0.8)</f>
        <v>81.88</v>
      </c>
      <c r="N253" s="82" t="n">
        <v>141</v>
      </c>
      <c r="O253" s="30" t="n">
        <v>39</v>
      </c>
      <c r="P253" s="95" t="n">
        <v>1.2</v>
      </c>
      <c r="Q253" s="95" t="n">
        <v>1.2</v>
      </c>
    </row>
    <row r="254" customFormat="false" ht="14.25" hidden="false" customHeight="false" outlineLevel="0" collapsed="false">
      <c r="A254" s="82" t="n">
        <v>22</v>
      </c>
      <c r="B254" s="31" t="s">
        <v>260</v>
      </c>
      <c r="C254" s="31" t="s">
        <v>24</v>
      </c>
      <c r="D254" s="82" t="n">
        <v>1.33</v>
      </c>
      <c r="E254" s="82" t="n">
        <v>100</v>
      </c>
      <c r="F254" s="82" t="n">
        <v>139</v>
      </c>
      <c r="G254" s="82" t="n">
        <v>92</v>
      </c>
      <c r="H254" s="82" t="n">
        <v>42</v>
      </c>
      <c r="I254" s="82" t="n">
        <v>87</v>
      </c>
      <c r="J254" s="83" t="n">
        <f aca="false">SUM((I254+G254+E254)*0.3)</f>
        <v>83.7</v>
      </c>
      <c r="K254" s="82" t="n">
        <v>10</v>
      </c>
      <c r="L254" s="83" t="n">
        <v>14</v>
      </c>
      <c r="M254" s="83" t="n">
        <f aca="false">SUM(L254+(K254+J254)*0.8)</f>
        <v>88.96</v>
      </c>
      <c r="N254" s="82" t="n">
        <v>148</v>
      </c>
      <c r="O254" s="30" t="n">
        <v>31</v>
      </c>
      <c r="P254" s="95" t="n">
        <v>1</v>
      </c>
      <c r="Q254" s="95" t="n">
        <v>1.2</v>
      </c>
    </row>
    <row r="255" customFormat="false" ht="14.25" hidden="false" customHeight="false" outlineLevel="0" collapsed="false">
      <c r="A255" s="82" t="n">
        <v>23</v>
      </c>
      <c r="B255" s="32" t="s">
        <v>261</v>
      </c>
      <c r="C255" s="31" t="s">
        <v>24</v>
      </c>
      <c r="D255" s="82" t="n">
        <v>1.42</v>
      </c>
      <c r="E255" s="82" t="n">
        <v>80</v>
      </c>
      <c r="F255" s="82" t="n">
        <v>118</v>
      </c>
      <c r="G255" s="82" t="n">
        <v>87</v>
      </c>
      <c r="H255" s="82" t="n">
        <v>12</v>
      </c>
      <c r="I255" s="82" t="n">
        <v>0</v>
      </c>
      <c r="J255" s="83" t="n">
        <f aca="false">SUM((I255+G255+E255)*0.3)</f>
        <v>50.1</v>
      </c>
      <c r="K255" s="82" t="n">
        <v>10</v>
      </c>
      <c r="L255" s="83" t="n">
        <v>10</v>
      </c>
      <c r="M255" s="83" t="n">
        <f aca="false">SUM(L255+(K255+J255)*0.8)</f>
        <v>58.08</v>
      </c>
      <c r="N255" s="82" t="n">
        <v>156</v>
      </c>
      <c r="O255" s="30" t="n">
        <v>36</v>
      </c>
      <c r="P255" s="95" t="n">
        <v>1</v>
      </c>
      <c r="Q255" s="95" t="n">
        <v>0.6</v>
      </c>
    </row>
    <row r="256" customFormat="false" ht="14.25" hidden="false" customHeight="false" outlineLevel="0" collapsed="false">
      <c r="A256" s="82" t="n">
        <v>24</v>
      </c>
      <c r="B256" s="31" t="s">
        <v>262</v>
      </c>
      <c r="C256" s="31" t="s">
        <v>24</v>
      </c>
      <c r="D256" s="82" t="n">
        <v>1.52</v>
      </c>
      <c r="E256" s="82" t="n">
        <v>65</v>
      </c>
      <c r="F256" s="82" t="n">
        <v>121</v>
      </c>
      <c r="G256" s="82" t="n">
        <v>90</v>
      </c>
      <c r="H256" s="82" t="n">
        <v>30</v>
      </c>
      <c r="I256" s="82" t="n">
        <v>66</v>
      </c>
      <c r="J256" s="83" t="n">
        <f aca="false">SUM((I256+G256+E256)*0.3)</f>
        <v>66.3</v>
      </c>
      <c r="K256" s="82" t="n">
        <v>10</v>
      </c>
      <c r="L256" s="83" t="n">
        <v>13</v>
      </c>
      <c r="M256" s="83" t="n">
        <f aca="false">SUM(L256+(K256+J256)*0.8)</f>
        <v>74.04</v>
      </c>
      <c r="N256" s="82" t="n">
        <v>155</v>
      </c>
      <c r="O256" s="30" t="n">
        <v>55</v>
      </c>
      <c r="P256" s="95" t="n">
        <v>1</v>
      </c>
      <c r="Q256" s="95" t="n">
        <v>1</v>
      </c>
    </row>
    <row r="257" customFormat="false" ht="14.25" hidden="false" customHeight="false" outlineLevel="0" collapsed="false">
      <c r="A257" s="82" t="n">
        <v>25</v>
      </c>
      <c r="B257" s="31" t="s">
        <v>263</v>
      </c>
      <c r="C257" s="31" t="s">
        <v>24</v>
      </c>
      <c r="D257" s="82" t="n">
        <v>1.42</v>
      </c>
      <c r="E257" s="82" t="n">
        <v>80</v>
      </c>
      <c r="F257" s="82" t="n">
        <v>138</v>
      </c>
      <c r="G257" s="82" t="n">
        <v>92</v>
      </c>
      <c r="H257" s="82" t="n">
        <v>44</v>
      </c>
      <c r="I257" s="82" t="n">
        <v>90</v>
      </c>
      <c r="J257" s="83" t="n">
        <f aca="false">SUM((I257+G257+E257)*0.3)</f>
        <v>78.6</v>
      </c>
      <c r="K257" s="82" t="n">
        <v>10</v>
      </c>
      <c r="L257" s="83" t="n">
        <v>9</v>
      </c>
      <c r="M257" s="83" t="n">
        <f aca="false">SUM(L257+(K257+J257)*0.8)</f>
        <v>79.88</v>
      </c>
      <c r="N257" s="82" t="n">
        <v>146</v>
      </c>
      <c r="O257" s="30" t="n">
        <v>40</v>
      </c>
      <c r="P257" s="95" t="n">
        <v>0.4</v>
      </c>
      <c r="Q257" s="95" t="n">
        <v>0.5</v>
      </c>
    </row>
    <row r="258" customFormat="false" ht="14.25" hidden="false" customHeight="false" outlineLevel="0" collapsed="false">
      <c r="A258" s="82" t="n">
        <v>27</v>
      </c>
      <c r="B258" s="87" t="s">
        <v>264</v>
      </c>
      <c r="C258" s="31" t="s">
        <v>24</v>
      </c>
      <c r="D258" s="82" t="n">
        <v>1.39</v>
      </c>
      <c r="E258" s="82" t="n">
        <v>90</v>
      </c>
      <c r="F258" s="82" t="n">
        <v>136</v>
      </c>
      <c r="G258" s="82" t="n">
        <v>92</v>
      </c>
      <c r="H258" s="82" t="n">
        <v>42</v>
      </c>
      <c r="I258" s="82" t="n">
        <v>87</v>
      </c>
      <c r="J258" s="83" t="n">
        <f aca="false">SUM((I258+G258+E258)*0.3)</f>
        <v>80.7</v>
      </c>
      <c r="K258" s="82" t="n">
        <v>10</v>
      </c>
      <c r="L258" s="83" t="n">
        <v>13</v>
      </c>
      <c r="M258" s="83" t="n">
        <f aca="false">SUM(L258+(K258+J258)*0.8)</f>
        <v>85.56</v>
      </c>
      <c r="N258" s="82" t="n">
        <v>157</v>
      </c>
      <c r="O258" s="30" t="n">
        <v>40</v>
      </c>
      <c r="P258" s="95" t="n">
        <v>1</v>
      </c>
      <c r="Q258" s="95" t="n">
        <v>2</v>
      </c>
    </row>
    <row r="259" customFormat="false" ht="14.25" hidden="false" customHeight="false" outlineLevel="0" collapsed="false">
      <c r="A259" s="82" t="n">
        <v>28</v>
      </c>
      <c r="B259" s="32" t="s">
        <v>265</v>
      </c>
      <c r="C259" s="31" t="s">
        <v>24</v>
      </c>
      <c r="D259" s="82" t="n">
        <v>1.47</v>
      </c>
      <c r="E259" s="82" t="n">
        <v>75</v>
      </c>
      <c r="F259" s="82" t="n">
        <v>120</v>
      </c>
      <c r="G259" s="82" t="n">
        <v>90</v>
      </c>
      <c r="H259" s="82" t="n">
        <v>41</v>
      </c>
      <c r="I259" s="82" t="n">
        <v>84</v>
      </c>
      <c r="J259" s="83" t="n">
        <f aca="false">SUM((I259+G259+E259)*0.3)</f>
        <v>74.7</v>
      </c>
      <c r="K259" s="82" t="n">
        <v>10</v>
      </c>
      <c r="L259" s="83" t="n">
        <v>16</v>
      </c>
      <c r="M259" s="83" t="n">
        <f aca="false">SUM(L259+(K259+J259)*0.8)</f>
        <v>83.76</v>
      </c>
      <c r="N259" s="82" t="n">
        <v>146</v>
      </c>
      <c r="O259" s="30" t="n">
        <v>32</v>
      </c>
      <c r="P259" s="95" t="n">
        <v>2</v>
      </c>
      <c r="Q259" s="95" t="n">
        <v>1</v>
      </c>
    </row>
    <row r="260" customFormat="false" ht="14.25" hidden="false" customHeight="false" outlineLevel="0" collapsed="false">
      <c r="A260" s="82" t="n">
        <v>29</v>
      </c>
      <c r="B260" s="32" t="s">
        <v>266</v>
      </c>
      <c r="C260" s="31" t="s">
        <v>24</v>
      </c>
      <c r="D260" s="82" t="n">
        <v>1.45</v>
      </c>
      <c r="E260" s="82" t="n">
        <v>75</v>
      </c>
      <c r="F260" s="82" t="n">
        <v>117</v>
      </c>
      <c r="G260" s="82" t="n">
        <v>87</v>
      </c>
      <c r="H260" s="82" t="n">
        <v>52</v>
      </c>
      <c r="I260" s="82" t="n">
        <v>100</v>
      </c>
      <c r="J260" s="83" t="n">
        <f aca="false">SUM((I260+G260+E260)*0.3)</f>
        <v>78.6</v>
      </c>
      <c r="K260" s="82" t="n">
        <v>10</v>
      </c>
      <c r="L260" s="83" t="n">
        <v>15</v>
      </c>
      <c r="M260" s="83" t="n">
        <f aca="false">SUM(L260+(K260+J260)*0.8)</f>
        <v>85.88</v>
      </c>
      <c r="N260" s="82" t="n">
        <v>155</v>
      </c>
      <c r="O260" s="30" t="n">
        <v>36</v>
      </c>
      <c r="P260" s="95" t="n">
        <v>2</v>
      </c>
      <c r="Q260" s="95" t="n">
        <v>2</v>
      </c>
    </row>
    <row r="261" customFormat="false" ht="14.25" hidden="false" customHeight="false" outlineLevel="0" collapsed="false">
      <c r="A261" s="82" t="n">
        <v>30</v>
      </c>
      <c r="B261" s="32" t="s">
        <v>267</v>
      </c>
      <c r="C261" s="31" t="s">
        <v>24</v>
      </c>
      <c r="D261" s="82" t="n">
        <v>0</v>
      </c>
      <c r="E261" s="82" t="n">
        <v>0</v>
      </c>
      <c r="F261" s="82" t="n">
        <v>87</v>
      </c>
      <c r="G261" s="82" t="n">
        <v>72</v>
      </c>
      <c r="H261" s="82" t="n">
        <v>34</v>
      </c>
      <c r="I261" s="82" t="n">
        <v>72</v>
      </c>
      <c r="J261" s="83" t="n">
        <f aca="false">SUM((I261+G261+E261)*0.3)</f>
        <v>43.2</v>
      </c>
      <c r="K261" s="82" t="n">
        <v>10</v>
      </c>
      <c r="L261" s="83" t="n">
        <v>15</v>
      </c>
      <c r="M261" s="83" t="n">
        <f aca="false">SUM(L261+(K261+J261)*0.8)</f>
        <v>57.56</v>
      </c>
      <c r="N261" s="82" t="n">
        <v>145</v>
      </c>
      <c r="O261" s="30" t="n">
        <v>55</v>
      </c>
      <c r="P261" s="95" t="n">
        <v>0.6</v>
      </c>
      <c r="Q261" s="95" t="n">
        <v>0.5</v>
      </c>
    </row>
    <row r="262" customFormat="false" ht="14.25" hidden="false" customHeight="false" outlineLevel="0" collapsed="false">
      <c r="A262" s="82" t="n">
        <v>31</v>
      </c>
      <c r="B262" s="31" t="s">
        <v>268</v>
      </c>
      <c r="C262" s="31" t="s">
        <v>64</v>
      </c>
      <c r="D262" s="82" t="n">
        <v>1.48</v>
      </c>
      <c r="E262" s="82" t="n">
        <v>95</v>
      </c>
      <c r="F262" s="82" t="n">
        <v>110</v>
      </c>
      <c r="G262" s="82" t="n">
        <v>81</v>
      </c>
      <c r="H262" s="82" t="n">
        <v>34</v>
      </c>
      <c r="I262" s="82" t="n">
        <v>72</v>
      </c>
      <c r="J262" s="83" t="n">
        <f aca="false">SUM((I262+G262+E262)*0.3)</f>
        <v>74.4</v>
      </c>
      <c r="K262" s="82" t="n">
        <v>10</v>
      </c>
      <c r="L262" s="83" t="n">
        <v>12</v>
      </c>
      <c r="M262" s="83" t="n">
        <f aca="false">SUM(L262+(K262+J262)*0.8)</f>
        <v>79.52</v>
      </c>
      <c r="N262" s="82" t="n">
        <v>165</v>
      </c>
      <c r="O262" s="30" t="n">
        <v>43</v>
      </c>
      <c r="P262" s="95" t="n">
        <v>2</v>
      </c>
      <c r="Q262" s="95" t="n">
        <v>2</v>
      </c>
    </row>
    <row r="263" customFormat="false" ht="14.25" hidden="false" customHeight="false" outlineLevel="0" collapsed="false">
      <c r="A263" s="82" t="n">
        <v>32</v>
      </c>
      <c r="B263" s="31" t="s">
        <v>269</v>
      </c>
      <c r="C263" s="31" t="s">
        <v>64</v>
      </c>
      <c r="D263" s="82" t="n">
        <v>2.06</v>
      </c>
      <c r="E263" s="82" t="n">
        <v>65</v>
      </c>
      <c r="F263" s="82" t="n">
        <v>78</v>
      </c>
      <c r="G263" s="82" t="n">
        <v>66</v>
      </c>
      <c r="H263" s="82" t="n">
        <v>28</v>
      </c>
      <c r="I263" s="82" t="n">
        <v>66</v>
      </c>
      <c r="J263" s="83" t="n">
        <f aca="false">SUM((I263+G263+E263)*0.3)</f>
        <v>59.1</v>
      </c>
      <c r="K263" s="82" t="n">
        <v>10</v>
      </c>
      <c r="L263" s="83" t="n">
        <v>13</v>
      </c>
      <c r="M263" s="83" t="n">
        <f aca="false">SUM(L263+(K263+J263)*0.8)</f>
        <v>68.28</v>
      </c>
      <c r="N263" s="82" t="n">
        <v>155</v>
      </c>
      <c r="O263" s="30" t="n">
        <v>53</v>
      </c>
      <c r="P263" s="95" t="n">
        <v>1</v>
      </c>
      <c r="Q263" s="95" t="n">
        <v>1</v>
      </c>
    </row>
    <row r="264" customFormat="false" ht="14.25" hidden="false" customHeight="false" outlineLevel="0" collapsed="false">
      <c r="A264" s="82" t="n">
        <v>33</v>
      </c>
      <c r="B264" s="31" t="s">
        <v>270</v>
      </c>
      <c r="C264" s="31" t="s">
        <v>64</v>
      </c>
      <c r="D264" s="82" t="n">
        <v>1.51</v>
      </c>
      <c r="E264" s="82" t="n">
        <v>85</v>
      </c>
      <c r="F264" s="82" t="n">
        <v>153</v>
      </c>
      <c r="G264" s="82" t="n">
        <v>96</v>
      </c>
      <c r="H264" s="82" t="n">
        <v>38</v>
      </c>
      <c r="I264" s="82" t="n">
        <v>78</v>
      </c>
      <c r="J264" s="83" t="n">
        <f aca="false">SUM((I264+G264+E264)*0.3)</f>
        <v>77.7</v>
      </c>
      <c r="K264" s="82" t="n">
        <v>10</v>
      </c>
      <c r="L264" s="83" t="n">
        <v>14</v>
      </c>
      <c r="M264" s="83" t="n">
        <f aca="false">SUM(L264+(K264+J264)*0.8)</f>
        <v>84.16</v>
      </c>
      <c r="N264" s="82" t="n">
        <v>151</v>
      </c>
      <c r="O264" s="30" t="n">
        <v>46</v>
      </c>
      <c r="P264" s="95" t="n">
        <v>1.2</v>
      </c>
      <c r="Q264" s="95" t="n">
        <v>1</v>
      </c>
    </row>
    <row r="265" customFormat="false" ht="14.25" hidden="false" customHeight="false" outlineLevel="0" collapsed="false">
      <c r="A265" s="82" t="n">
        <v>34</v>
      </c>
      <c r="B265" s="31" t="s">
        <v>271</v>
      </c>
      <c r="C265" s="31" t="s">
        <v>64</v>
      </c>
      <c r="D265" s="82" t="n">
        <v>1.4</v>
      </c>
      <c r="E265" s="82" t="n">
        <v>100</v>
      </c>
      <c r="F265" s="82" t="n">
        <v>127</v>
      </c>
      <c r="G265" s="82" t="n">
        <v>90</v>
      </c>
      <c r="H265" s="82" t="n">
        <v>30</v>
      </c>
      <c r="I265" s="82" t="n">
        <v>66</v>
      </c>
      <c r="J265" s="83" t="n">
        <f aca="false">SUM((I265+G265+E265)*0.3)</f>
        <v>76.8</v>
      </c>
      <c r="K265" s="82" t="n">
        <v>10</v>
      </c>
      <c r="L265" s="83" t="n">
        <v>14</v>
      </c>
      <c r="M265" s="83" t="n">
        <f aca="false">SUM(L265+(K265+J265)*0.8)</f>
        <v>83.44</v>
      </c>
      <c r="N265" s="82" t="n">
        <v>151</v>
      </c>
      <c r="O265" s="30" t="n">
        <v>44</v>
      </c>
      <c r="P265" s="95" t="n">
        <v>1</v>
      </c>
      <c r="Q265" s="95" t="n">
        <v>1</v>
      </c>
    </row>
    <row r="266" customFormat="false" ht="14.25" hidden="false" customHeight="false" outlineLevel="0" collapsed="false">
      <c r="A266" s="82" t="n">
        <v>35</v>
      </c>
      <c r="B266" s="31" t="s">
        <v>272</v>
      </c>
      <c r="C266" s="31" t="s">
        <v>64</v>
      </c>
      <c r="D266" s="82" t="n">
        <v>1.55</v>
      </c>
      <c r="E266" s="82" t="n">
        <v>80</v>
      </c>
      <c r="F266" s="82" t="n">
        <v>78</v>
      </c>
      <c r="G266" s="82" t="n">
        <v>66</v>
      </c>
      <c r="H266" s="82" t="n">
        <v>29</v>
      </c>
      <c r="I266" s="82" t="n">
        <v>66</v>
      </c>
      <c r="J266" s="83" t="n">
        <f aca="false">SUM((I266+G266+E266)*0.3)</f>
        <v>63.6</v>
      </c>
      <c r="K266" s="82" t="n">
        <v>10</v>
      </c>
      <c r="L266" s="83" t="n">
        <v>4</v>
      </c>
      <c r="M266" s="83" t="n">
        <f aca="false">SUM(L266+(K266+J266)*0.8)</f>
        <v>62.88</v>
      </c>
      <c r="N266" s="82" t="n">
        <v>164</v>
      </c>
      <c r="O266" s="30" t="n">
        <v>49</v>
      </c>
      <c r="P266" s="95" t="n">
        <v>0.3</v>
      </c>
      <c r="Q266" s="95" t="n">
        <v>1.2</v>
      </c>
    </row>
    <row r="267" customFormat="false" ht="14.25" hidden="false" customHeight="false" outlineLevel="0" collapsed="false">
      <c r="A267" s="82" t="n">
        <v>36</v>
      </c>
      <c r="B267" s="31" t="s">
        <v>273</v>
      </c>
      <c r="C267" s="31" t="s">
        <v>64</v>
      </c>
      <c r="D267" s="82" t="n">
        <v>1.55</v>
      </c>
      <c r="E267" s="82" t="n">
        <v>80</v>
      </c>
      <c r="F267" s="82" t="n">
        <v>69</v>
      </c>
      <c r="G267" s="82" t="n">
        <v>63</v>
      </c>
      <c r="H267" s="82" t="n">
        <v>31</v>
      </c>
      <c r="I267" s="82" t="n">
        <v>69</v>
      </c>
      <c r="J267" s="83" t="n">
        <f aca="false">SUM((I267+G267+E267)*0.3)</f>
        <v>63.6</v>
      </c>
      <c r="K267" s="82" t="n">
        <v>10</v>
      </c>
      <c r="L267" s="83" t="n">
        <v>16</v>
      </c>
      <c r="M267" s="83" t="n">
        <f aca="false">SUM(L267+(K267+J267)*0.8)</f>
        <v>74.88</v>
      </c>
      <c r="N267" s="82" t="n">
        <v>158</v>
      </c>
      <c r="O267" s="30" t="n">
        <v>50</v>
      </c>
      <c r="P267" s="95" t="n">
        <v>1.2</v>
      </c>
      <c r="Q267" s="95" t="n">
        <v>1.2</v>
      </c>
    </row>
    <row r="268" customFormat="false" ht="14.25" hidden="false" customHeight="false" outlineLevel="0" collapsed="false">
      <c r="A268" s="82" t="n">
        <v>37</v>
      </c>
      <c r="B268" s="31" t="s">
        <v>274</v>
      </c>
      <c r="C268" s="31" t="s">
        <v>64</v>
      </c>
      <c r="D268" s="82" t="n">
        <v>1.44</v>
      </c>
      <c r="E268" s="82" t="n">
        <v>100</v>
      </c>
      <c r="F268" s="82" t="n">
        <v>100</v>
      </c>
      <c r="G268" s="82" t="n">
        <v>75</v>
      </c>
      <c r="H268" s="82" t="n">
        <v>34</v>
      </c>
      <c r="I268" s="82" t="n">
        <v>72</v>
      </c>
      <c r="J268" s="83" t="n">
        <f aca="false">SUM((I268+G268+E268)*0.3)</f>
        <v>74.1</v>
      </c>
      <c r="K268" s="82" t="n">
        <v>10</v>
      </c>
      <c r="L268" s="83" t="n">
        <v>18</v>
      </c>
      <c r="M268" s="83" t="n">
        <f aca="false">SUM(L268+(K268+J268)*0.8)</f>
        <v>85.28</v>
      </c>
      <c r="N268" s="82" t="n">
        <v>174</v>
      </c>
      <c r="O268" s="30" t="n">
        <v>55</v>
      </c>
      <c r="P268" s="95" t="n">
        <v>1</v>
      </c>
      <c r="Q268" s="95" t="n">
        <v>1.2</v>
      </c>
    </row>
    <row r="269" customFormat="false" ht="14.25" hidden="false" customHeight="false" outlineLevel="0" collapsed="false">
      <c r="A269" s="82" t="n">
        <v>38</v>
      </c>
      <c r="B269" s="31" t="s">
        <v>275</v>
      </c>
      <c r="C269" s="31" t="s">
        <v>64</v>
      </c>
      <c r="D269" s="82" t="n">
        <v>1.47</v>
      </c>
      <c r="E269" s="82" t="n">
        <v>95</v>
      </c>
      <c r="F269" s="82" t="n">
        <v>122</v>
      </c>
      <c r="G269" s="82" t="n">
        <v>87</v>
      </c>
      <c r="H269" s="82" t="n">
        <v>36</v>
      </c>
      <c r="I269" s="82" t="n">
        <v>75</v>
      </c>
      <c r="J269" s="83" t="n">
        <f aca="false">SUM((I269+G269+E269)*0.3)</f>
        <v>77.1</v>
      </c>
      <c r="K269" s="82" t="n">
        <v>10</v>
      </c>
      <c r="L269" s="83" t="n">
        <v>15</v>
      </c>
      <c r="M269" s="83" t="n">
        <f aca="false">SUM(L269+(K269+J269)*0.8)</f>
        <v>84.68</v>
      </c>
      <c r="N269" s="82" t="n">
        <v>152</v>
      </c>
      <c r="O269" s="30" t="n">
        <v>35</v>
      </c>
      <c r="P269" s="95" t="n">
        <v>1</v>
      </c>
      <c r="Q269" s="95" t="n">
        <v>1.2</v>
      </c>
    </row>
    <row r="270" customFormat="false" ht="14.25" hidden="false" customHeight="false" outlineLevel="0" collapsed="false">
      <c r="A270" s="82" t="n">
        <v>39</v>
      </c>
      <c r="B270" s="31" t="s">
        <v>276</v>
      </c>
      <c r="C270" s="31" t="s">
        <v>64</v>
      </c>
      <c r="D270" s="82" t="n">
        <v>1.54</v>
      </c>
      <c r="E270" s="82" t="n">
        <v>80</v>
      </c>
      <c r="F270" s="82" t="n">
        <v>110</v>
      </c>
      <c r="G270" s="82" t="n">
        <v>81</v>
      </c>
      <c r="H270" s="82" t="n">
        <v>36</v>
      </c>
      <c r="I270" s="82" t="n">
        <v>75</v>
      </c>
      <c r="J270" s="83" t="n">
        <f aca="false">SUM((I270+G270+E270)*0.3)</f>
        <v>70.8</v>
      </c>
      <c r="K270" s="82" t="n">
        <v>10</v>
      </c>
      <c r="L270" s="83" t="n">
        <v>15</v>
      </c>
      <c r="M270" s="83" t="n">
        <f aca="false">SUM(L270+(K270+J270)*0.8)</f>
        <v>79.64</v>
      </c>
      <c r="N270" s="82" t="n">
        <v>157</v>
      </c>
      <c r="O270" s="30" t="n">
        <v>42</v>
      </c>
      <c r="P270" s="95" t="n">
        <v>1</v>
      </c>
      <c r="Q270" s="95" t="n">
        <v>1.2</v>
      </c>
    </row>
    <row r="271" customFormat="false" ht="14.25" hidden="false" customHeight="false" outlineLevel="0" collapsed="false">
      <c r="A271" s="82" t="n">
        <v>40</v>
      </c>
      <c r="B271" s="31" t="s">
        <v>277</v>
      </c>
      <c r="C271" s="31" t="s">
        <v>64</v>
      </c>
      <c r="D271" s="82" t="n">
        <v>1.57</v>
      </c>
      <c r="E271" s="82" t="n">
        <v>80</v>
      </c>
      <c r="F271" s="82" t="n">
        <v>121</v>
      </c>
      <c r="G271" s="82" t="n">
        <v>87</v>
      </c>
      <c r="H271" s="82" t="n">
        <v>40</v>
      </c>
      <c r="I271" s="82" t="n">
        <v>84</v>
      </c>
      <c r="J271" s="83" t="n">
        <f aca="false">SUM((I271+G271+E271)*0.3)</f>
        <v>75.3</v>
      </c>
      <c r="K271" s="82" t="n">
        <v>10</v>
      </c>
      <c r="L271" s="83" t="n">
        <v>12</v>
      </c>
      <c r="M271" s="83" t="n">
        <f aca="false">SUM(L271+(K271+J271)*0.8)</f>
        <v>80.24</v>
      </c>
      <c r="N271" s="82" t="n">
        <v>152</v>
      </c>
      <c r="O271" s="30" t="n">
        <v>32</v>
      </c>
      <c r="P271" s="95" t="n">
        <v>1</v>
      </c>
      <c r="Q271" s="95" t="n">
        <v>1</v>
      </c>
    </row>
    <row r="272" customFormat="false" ht="14.25" hidden="false" customHeight="false" outlineLevel="0" collapsed="false">
      <c r="A272" s="82" t="n">
        <v>41</v>
      </c>
      <c r="B272" s="31" t="s">
        <v>278</v>
      </c>
      <c r="C272" s="31" t="s">
        <v>64</v>
      </c>
      <c r="D272" s="82" t="n">
        <v>1.57</v>
      </c>
      <c r="E272" s="82" t="n">
        <v>80</v>
      </c>
      <c r="F272" s="82" t="n">
        <v>120</v>
      </c>
      <c r="G272" s="82" t="n">
        <v>84</v>
      </c>
      <c r="H272" s="82" t="n">
        <v>39</v>
      </c>
      <c r="I272" s="82" t="n">
        <v>81</v>
      </c>
      <c r="J272" s="83" t="n">
        <f aca="false">SUM((I272+G272+E272)*0.3)</f>
        <v>73.5</v>
      </c>
      <c r="K272" s="82" t="n">
        <v>10</v>
      </c>
      <c r="L272" s="83" t="n">
        <v>11</v>
      </c>
      <c r="M272" s="83" t="n">
        <f aca="false">SUM(L272+(K272+J272)*0.8)</f>
        <v>77.8</v>
      </c>
      <c r="N272" s="82" t="n">
        <v>152</v>
      </c>
      <c r="O272" s="30" t="n">
        <v>32</v>
      </c>
      <c r="P272" s="95" t="n">
        <v>1</v>
      </c>
      <c r="Q272" s="95" t="n">
        <v>1</v>
      </c>
    </row>
    <row r="273" customFormat="false" ht="14.25" hidden="false" customHeight="false" outlineLevel="0" collapsed="false">
      <c r="A273" s="82" t="n">
        <v>42</v>
      </c>
      <c r="B273" s="31" t="s">
        <v>279</v>
      </c>
      <c r="C273" s="31" t="s">
        <v>64</v>
      </c>
      <c r="D273" s="82" t="n">
        <v>1.45</v>
      </c>
      <c r="E273" s="82" t="n">
        <v>100</v>
      </c>
      <c r="F273" s="82" t="n">
        <v>124</v>
      </c>
      <c r="G273" s="82" t="n">
        <v>87</v>
      </c>
      <c r="H273" s="82" t="n">
        <v>35</v>
      </c>
      <c r="I273" s="82" t="n">
        <v>75</v>
      </c>
      <c r="J273" s="83" t="n">
        <f aca="false">SUM((I273+G273+E273)*0.3)</f>
        <v>78.6</v>
      </c>
      <c r="K273" s="82" t="n">
        <v>10</v>
      </c>
      <c r="L273" s="83" t="n">
        <v>9</v>
      </c>
      <c r="M273" s="83" t="n">
        <f aca="false">SUM(L273+(K273+J273)*0.8)</f>
        <v>79.88</v>
      </c>
      <c r="N273" s="82" t="n">
        <v>152</v>
      </c>
      <c r="O273" s="30" t="n">
        <v>42</v>
      </c>
      <c r="P273" s="95" t="n">
        <v>1.2</v>
      </c>
      <c r="Q273" s="95" t="n">
        <v>1</v>
      </c>
    </row>
    <row r="274" customFormat="false" ht="14.25" hidden="false" customHeight="false" outlineLevel="0" collapsed="false">
      <c r="A274" s="82" t="n">
        <v>44</v>
      </c>
      <c r="B274" s="31" t="s">
        <v>280</v>
      </c>
      <c r="C274" s="31" t="s">
        <v>64</v>
      </c>
      <c r="D274" s="82" t="n">
        <v>1.43</v>
      </c>
      <c r="E274" s="82" t="n">
        <v>100</v>
      </c>
      <c r="F274" s="82" t="n">
        <v>120</v>
      </c>
      <c r="G274" s="82" t="n">
        <v>87</v>
      </c>
      <c r="H274" s="82" t="n">
        <v>31</v>
      </c>
      <c r="I274" s="82" t="n">
        <v>69</v>
      </c>
      <c r="J274" s="83" t="n">
        <f aca="false">SUM((I274+G274+E274)*0.3)</f>
        <v>76.8</v>
      </c>
      <c r="K274" s="82" t="n">
        <v>10</v>
      </c>
      <c r="L274" s="83" t="n">
        <v>9</v>
      </c>
      <c r="M274" s="83" t="n">
        <f aca="false">SUM(L274+(K274+J274)*0.8)</f>
        <v>78.44</v>
      </c>
      <c r="N274" s="82" t="n">
        <v>151</v>
      </c>
      <c r="O274" s="30" t="n">
        <v>36</v>
      </c>
      <c r="P274" s="95" t="n">
        <v>0.8</v>
      </c>
      <c r="Q274" s="95" t="n">
        <v>0.8</v>
      </c>
    </row>
    <row r="275" customFormat="false" ht="14.25" hidden="false" customHeight="false" outlineLevel="0" collapsed="false">
      <c r="A275" s="82" t="n">
        <v>45</v>
      </c>
      <c r="B275" s="31" t="s">
        <v>281</v>
      </c>
      <c r="C275" s="31" t="s">
        <v>64</v>
      </c>
      <c r="D275" s="82" t="n">
        <v>1.52</v>
      </c>
      <c r="E275" s="82" t="n">
        <v>85</v>
      </c>
      <c r="F275" s="82" t="n">
        <v>100</v>
      </c>
      <c r="G275" s="82" t="n">
        <v>75</v>
      </c>
      <c r="H275" s="82" t="n">
        <v>19</v>
      </c>
      <c r="I275" s="82" t="n">
        <v>40</v>
      </c>
      <c r="J275" s="83" t="n">
        <f aca="false">SUM((I275+G275+E275)*0.3)</f>
        <v>60</v>
      </c>
      <c r="K275" s="82" t="n">
        <v>10</v>
      </c>
      <c r="L275" s="83" t="n">
        <v>10</v>
      </c>
      <c r="M275" s="83" t="n">
        <f aca="false">SUM(L275+(K275+J275)*0.8)</f>
        <v>66</v>
      </c>
      <c r="N275" s="82" t="n">
        <v>143</v>
      </c>
      <c r="O275" s="30" t="n">
        <v>27</v>
      </c>
      <c r="P275" s="95" t="n">
        <v>0.8</v>
      </c>
      <c r="Q275" s="95" t="n">
        <v>0.8</v>
      </c>
    </row>
    <row r="276" customFormat="false" ht="14.25" hidden="false" customHeight="false" outlineLevel="0" collapsed="false">
      <c r="A276" s="82" t="n">
        <v>46</v>
      </c>
      <c r="B276" s="31" t="s">
        <v>282</v>
      </c>
      <c r="C276" s="31" t="s">
        <v>64</v>
      </c>
      <c r="D276" s="82" t="n">
        <v>1.39</v>
      </c>
      <c r="E276" s="82" t="n">
        <v>100</v>
      </c>
      <c r="F276" s="82" t="n">
        <v>133</v>
      </c>
      <c r="G276" s="82" t="n">
        <v>90</v>
      </c>
      <c r="H276" s="82" t="n">
        <v>29</v>
      </c>
      <c r="I276" s="82" t="n">
        <v>66</v>
      </c>
      <c r="J276" s="83" t="n">
        <f aca="false">SUM((I276+G276+E276)*0.3)</f>
        <v>76.8</v>
      </c>
      <c r="K276" s="82" t="n">
        <v>10</v>
      </c>
      <c r="L276" s="83" t="n">
        <v>11</v>
      </c>
      <c r="M276" s="83" t="n">
        <f aca="false">SUM(L276+(K276+J276)*0.8)</f>
        <v>80.44</v>
      </c>
      <c r="N276" s="82" t="n">
        <v>157</v>
      </c>
      <c r="O276" s="30" t="n">
        <v>35</v>
      </c>
      <c r="P276" s="95" t="n">
        <v>1</v>
      </c>
      <c r="Q276" s="95" t="n">
        <v>1.2</v>
      </c>
    </row>
    <row r="277" customFormat="false" ht="14.25" hidden="false" customHeight="false" outlineLevel="0" collapsed="false">
      <c r="A277" s="82" t="n">
        <v>47</v>
      </c>
      <c r="B277" s="31" t="s">
        <v>283</v>
      </c>
      <c r="C277" s="31" t="s">
        <v>64</v>
      </c>
      <c r="D277" s="82" t="n">
        <v>1.51</v>
      </c>
      <c r="E277" s="82" t="n">
        <v>85</v>
      </c>
      <c r="F277" s="82" t="n">
        <v>98</v>
      </c>
      <c r="G277" s="82" t="n">
        <v>75</v>
      </c>
      <c r="H277" s="82" t="n">
        <v>34</v>
      </c>
      <c r="I277" s="82" t="n">
        <v>72</v>
      </c>
      <c r="J277" s="83" t="n">
        <f aca="false">SUM((I277+G277+E277)*0.3)</f>
        <v>69.6</v>
      </c>
      <c r="K277" s="82" t="n">
        <v>10</v>
      </c>
      <c r="L277" s="83" t="n">
        <v>9</v>
      </c>
      <c r="M277" s="83" t="n">
        <f aca="false">SUM(L277+(K277+J277)*0.8)</f>
        <v>72.68</v>
      </c>
      <c r="N277" s="82" t="n">
        <v>150</v>
      </c>
      <c r="O277" s="30" t="n">
        <v>33</v>
      </c>
      <c r="P277" s="95" t="n">
        <v>0.3</v>
      </c>
      <c r="Q277" s="95" t="n">
        <v>1</v>
      </c>
    </row>
    <row r="278" customFormat="false" ht="14.25" hidden="false" customHeight="false" outlineLevel="0" collapsed="false">
      <c r="A278" s="82" t="n">
        <v>48</v>
      </c>
      <c r="B278" s="31" t="s">
        <v>284</v>
      </c>
      <c r="C278" s="31" t="s">
        <v>64</v>
      </c>
      <c r="D278" s="82" t="n">
        <v>1.58</v>
      </c>
      <c r="E278" s="82" t="n">
        <v>75</v>
      </c>
      <c r="F278" s="82" t="n">
        <v>131</v>
      </c>
      <c r="G278" s="82" t="n">
        <v>90</v>
      </c>
      <c r="H278" s="82" t="n">
        <v>29</v>
      </c>
      <c r="I278" s="82" t="n">
        <v>66</v>
      </c>
      <c r="J278" s="83" t="n">
        <f aca="false">SUM((I278+G278+E278)*0.3)</f>
        <v>69.3</v>
      </c>
      <c r="K278" s="82" t="n">
        <v>10</v>
      </c>
      <c r="L278" s="83" t="n">
        <v>14</v>
      </c>
      <c r="M278" s="83" t="n">
        <f aca="false">SUM(L278+(K278+J278)*0.8)</f>
        <v>77.44</v>
      </c>
      <c r="N278" s="82" t="n">
        <v>145</v>
      </c>
      <c r="O278" s="30" t="n">
        <v>26</v>
      </c>
      <c r="P278" s="95" t="n">
        <v>1.2</v>
      </c>
      <c r="Q278" s="95" t="n">
        <v>1</v>
      </c>
    </row>
    <row r="279" customFormat="false" ht="14.25" hidden="false" customHeight="false" outlineLevel="0" collapsed="false">
      <c r="A279" s="82" t="n">
        <v>49</v>
      </c>
      <c r="B279" s="31" t="s">
        <v>285</v>
      </c>
      <c r="C279" s="31" t="s">
        <v>64</v>
      </c>
      <c r="D279" s="82" t="n">
        <v>1.57</v>
      </c>
      <c r="E279" s="82" t="n">
        <v>75</v>
      </c>
      <c r="F279" s="82" t="n">
        <v>115</v>
      </c>
      <c r="G279" s="82" t="n">
        <v>81</v>
      </c>
      <c r="H279" s="82" t="n">
        <v>29</v>
      </c>
      <c r="I279" s="82" t="n">
        <v>66</v>
      </c>
      <c r="J279" s="83" t="n">
        <f aca="false">SUM((I279+G279+E279)*0.3)</f>
        <v>66.6</v>
      </c>
      <c r="K279" s="82" t="n">
        <v>10</v>
      </c>
      <c r="L279" s="83" t="n">
        <v>13</v>
      </c>
      <c r="M279" s="83" t="n">
        <f aca="false">SUM(L279+(K279+J279)*0.8)</f>
        <v>74.28</v>
      </c>
      <c r="N279" s="82" t="n">
        <v>132</v>
      </c>
      <c r="O279" s="30" t="n">
        <v>25</v>
      </c>
      <c r="P279" s="95" t="n">
        <v>1.2</v>
      </c>
      <c r="Q279" s="95" t="n">
        <v>0.8</v>
      </c>
    </row>
    <row r="280" customFormat="false" ht="14.25" hidden="false" customHeight="false" outlineLevel="0" collapsed="false">
      <c r="A280" s="82" t="n">
        <v>50</v>
      </c>
      <c r="B280" s="87" t="s">
        <v>286</v>
      </c>
      <c r="C280" s="31" t="s">
        <v>64</v>
      </c>
      <c r="D280" s="82" t="n">
        <v>1.53</v>
      </c>
      <c r="E280" s="82" t="n">
        <v>85</v>
      </c>
      <c r="F280" s="82" t="n">
        <v>101</v>
      </c>
      <c r="G280" s="82" t="n">
        <v>75</v>
      </c>
      <c r="H280" s="82" t="n">
        <v>31</v>
      </c>
      <c r="I280" s="82" t="n">
        <v>69</v>
      </c>
      <c r="J280" s="83" t="n">
        <f aca="false">SUM((I280+G280+E280)*0.3)</f>
        <v>68.7</v>
      </c>
      <c r="K280" s="82" t="n">
        <v>10</v>
      </c>
      <c r="L280" s="83" t="n">
        <v>14</v>
      </c>
      <c r="M280" s="83" t="n">
        <f aca="false">SUM(L280+(K280+J280)*0.8)</f>
        <v>76.96</v>
      </c>
      <c r="N280" s="82" t="n">
        <v>144</v>
      </c>
      <c r="O280" s="30" t="n">
        <v>30</v>
      </c>
      <c r="P280" s="95" t="n">
        <v>1</v>
      </c>
      <c r="Q280" s="95" t="n">
        <v>0.8</v>
      </c>
    </row>
    <row r="281" customFormat="false" ht="14.25" hidden="false" customHeight="false" outlineLevel="0" collapsed="false">
      <c r="A281" s="82" t="n">
        <v>51</v>
      </c>
      <c r="B281" s="87" t="s">
        <v>287</v>
      </c>
      <c r="C281" s="31" t="s">
        <v>64</v>
      </c>
      <c r="D281" s="82" t="n">
        <v>1.59</v>
      </c>
      <c r="E281" s="82" t="n">
        <v>75</v>
      </c>
      <c r="F281" s="82" t="n">
        <v>97</v>
      </c>
      <c r="G281" s="82" t="n">
        <v>75</v>
      </c>
      <c r="H281" s="82" t="n">
        <v>38</v>
      </c>
      <c r="I281" s="82" t="n">
        <v>78</v>
      </c>
      <c r="J281" s="83" t="n">
        <f aca="false">SUM((I281+G281+E281)*0.3)</f>
        <v>68.4</v>
      </c>
      <c r="K281" s="82" t="n">
        <v>10</v>
      </c>
      <c r="L281" s="83" t="n">
        <v>13</v>
      </c>
      <c r="M281" s="83" t="n">
        <f aca="false">SUM(L281+(K281+J281)*0.8)</f>
        <v>75.72</v>
      </c>
      <c r="N281" s="82" t="n">
        <v>160</v>
      </c>
      <c r="O281" s="30" t="n">
        <v>37</v>
      </c>
      <c r="P281" s="95" t="n">
        <v>0.8</v>
      </c>
      <c r="Q281" s="95" t="n">
        <v>0.5</v>
      </c>
    </row>
    <row r="282" customFormat="false" ht="14.25" hidden="false" customHeight="false" outlineLevel="0" collapsed="false">
      <c r="A282" s="82" t="n">
        <v>52</v>
      </c>
      <c r="B282" s="32" t="s">
        <v>288</v>
      </c>
      <c r="C282" s="31" t="s">
        <v>64</v>
      </c>
      <c r="D282" s="82" t="n">
        <v>2.05</v>
      </c>
      <c r="E282" s="82" t="n">
        <v>65</v>
      </c>
      <c r="F282" s="82" t="n">
        <v>46</v>
      </c>
      <c r="G282" s="82" t="n">
        <v>50</v>
      </c>
      <c r="H282" s="82" t="n">
        <v>34</v>
      </c>
      <c r="I282" s="82" t="n">
        <v>72</v>
      </c>
      <c r="J282" s="83" t="n">
        <f aca="false">SUM((I282+G282+E282)*0.3)</f>
        <v>56.1</v>
      </c>
      <c r="K282" s="82" t="n">
        <v>10</v>
      </c>
      <c r="L282" s="83" t="n">
        <v>11</v>
      </c>
      <c r="M282" s="83" t="n">
        <f aca="false">SUM(L282+(K282+J282)*0.8)</f>
        <v>63.88</v>
      </c>
      <c r="N282" s="82" t="n">
        <v>164</v>
      </c>
      <c r="O282" s="30" t="n">
        <v>84</v>
      </c>
      <c r="P282" s="95" t="n">
        <v>0.8</v>
      </c>
      <c r="Q282" s="95" t="n">
        <v>1</v>
      </c>
    </row>
    <row r="283" customFormat="false" ht="14.25" hidden="false" customHeight="false" outlineLevel="0" collapsed="false">
      <c r="A283" s="82" t="n">
        <v>53</v>
      </c>
      <c r="B283" s="98" t="s">
        <v>289</v>
      </c>
      <c r="C283" s="98" t="s">
        <v>24</v>
      </c>
      <c r="D283" s="82" t="n">
        <v>1.48</v>
      </c>
      <c r="E283" s="82" t="n">
        <v>70</v>
      </c>
      <c r="F283" s="82" t="n">
        <v>95</v>
      </c>
      <c r="G283" s="82" t="n">
        <v>75</v>
      </c>
      <c r="H283" s="82" t="n">
        <v>45</v>
      </c>
      <c r="I283" s="82" t="n">
        <v>92</v>
      </c>
      <c r="J283" s="83" t="n">
        <f aca="false">SUM((I283+G283+E283)*0.3)</f>
        <v>71.1</v>
      </c>
      <c r="K283" s="82" t="n">
        <v>10</v>
      </c>
      <c r="L283" s="82" t="n">
        <v>15</v>
      </c>
      <c r="M283" s="83" t="n">
        <f aca="false">SUM(L283+(K283+J283)*0.8)</f>
        <v>79.88</v>
      </c>
      <c r="N283" s="82" t="n">
        <v>146</v>
      </c>
      <c r="O283" s="30" t="n">
        <v>34</v>
      </c>
      <c r="P283" s="76" t="n">
        <v>1.2</v>
      </c>
      <c r="Q283" s="76" t="n">
        <v>1</v>
      </c>
    </row>
    <row r="284" customFormat="false" ht="14.25" hidden="false" customHeight="false" outlineLevel="0" collapsed="false">
      <c r="A284" s="82" t="n">
        <v>54</v>
      </c>
      <c r="B284" s="57"/>
      <c r="C284" s="57"/>
      <c r="D284" s="82"/>
      <c r="E284" s="82"/>
      <c r="F284" s="82"/>
      <c r="G284" s="82"/>
      <c r="H284" s="82"/>
      <c r="I284" s="82" t="s">
        <v>176</v>
      </c>
      <c r="J284" s="82"/>
      <c r="K284" s="82"/>
      <c r="L284" s="82"/>
      <c r="M284" s="82"/>
      <c r="N284" s="82"/>
      <c r="O284" s="82"/>
      <c r="P284" s="77"/>
      <c r="Q284" s="77"/>
    </row>
    <row r="285" customFormat="false" ht="14.25" hidden="false" customHeight="false" outlineLevel="0" collapsed="false">
      <c r="A285" s="82" t="n">
        <v>55</v>
      </c>
      <c r="B285" s="57"/>
      <c r="C285" s="57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  <c r="O285" s="82"/>
      <c r="P285" s="76"/>
      <c r="Q285" s="76"/>
    </row>
    <row r="286" customFormat="false" ht="14.25" hidden="false" customHeight="false" outlineLevel="0" collapsed="false">
      <c r="A286" s="78" t="s">
        <v>141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</row>
    <row r="287" customFormat="false" ht="14.25" hidden="false" customHeight="false" outlineLevel="0" collapsed="false">
      <c r="A287" s="79" t="s">
        <v>142</v>
      </c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</row>
    <row r="288" customFormat="false" ht="14.25" hidden="false" customHeight="false" outlineLevel="0" collapsed="false">
      <c r="B288" s="46"/>
    </row>
    <row r="289" customFormat="false" ht="18.75" hidden="false" customHeight="false" outlineLevel="0" collapsed="false">
      <c r="A289" s="6" t="s">
        <v>0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</row>
    <row r="290" customFormat="false" ht="15" hidden="false" customHeight="false" outlineLevel="0" collapsed="false">
      <c r="A290" s="8" t="s">
        <v>290</v>
      </c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</row>
    <row r="291" customFormat="false" ht="14.25" hidden="false" customHeight="true" outlineLevel="0" collapsed="false">
      <c r="A291" s="47" t="s">
        <v>2</v>
      </c>
      <c r="B291" s="10" t="s">
        <v>3</v>
      </c>
      <c r="C291" s="99" t="s">
        <v>4</v>
      </c>
      <c r="D291" s="10" t="s">
        <v>6</v>
      </c>
      <c r="E291" s="10"/>
      <c r="F291" s="12" t="s">
        <v>5</v>
      </c>
      <c r="G291" s="12"/>
      <c r="H291" s="12" t="s">
        <v>291</v>
      </c>
      <c r="I291" s="12"/>
      <c r="J291" s="13" t="s">
        <v>7</v>
      </c>
      <c r="K291" s="14" t="s">
        <v>8</v>
      </c>
      <c r="L291" s="14" t="s">
        <v>9</v>
      </c>
      <c r="M291" s="89" t="s">
        <v>10</v>
      </c>
      <c r="N291" s="10" t="s">
        <v>11</v>
      </c>
      <c r="O291" s="10"/>
      <c r="P291" s="10"/>
      <c r="Q291" s="10"/>
    </row>
    <row r="292" customFormat="false" ht="14.25" hidden="false" customHeight="false" outlineLevel="0" collapsed="false">
      <c r="A292" s="47"/>
      <c r="B292" s="10"/>
      <c r="C292" s="99"/>
      <c r="D292" s="17" t="s">
        <v>10</v>
      </c>
      <c r="E292" s="18" t="s">
        <v>12</v>
      </c>
      <c r="F292" s="17" t="s">
        <v>10</v>
      </c>
      <c r="G292" s="18" t="s">
        <v>12</v>
      </c>
      <c r="H292" s="17" t="s">
        <v>10</v>
      </c>
      <c r="I292" s="18" t="s">
        <v>12</v>
      </c>
      <c r="J292" s="13"/>
      <c r="K292" s="14"/>
      <c r="L292" s="14"/>
      <c r="M292" s="89"/>
      <c r="N292" s="80" t="s">
        <v>13</v>
      </c>
      <c r="O292" s="80" t="s">
        <v>14</v>
      </c>
      <c r="P292" s="69" t="s">
        <v>15</v>
      </c>
      <c r="Q292" s="69" t="s">
        <v>16</v>
      </c>
    </row>
    <row r="293" customFormat="false" ht="14.25" hidden="false" customHeight="false" outlineLevel="0" collapsed="false">
      <c r="A293" s="57"/>
      <c r="B293" s="82"/>
      <c r="C293" s="100"/>
      <c r="D293" s="58"/>
      <c r="E293" s="58" t="s">
        <v>17</v>
      </c>
      <c r="F293" s="58"/>
      <c r="G293" s="58" t="s">
        <v>18</v>
      </c>
      <c r="H293" s="58"/>
      <c r="I293" s="58" t="s">
        <v>19</v>
      </c>
      <c r="J293" s="101" t="s">
        <v>20</v>
      </c>
      <c r="K293" s="81" t="s">
        <v>21</v>
      </c>
      <c r="L293" s="82" t="s">
        <v>22</v>
      </c>
      <c r="M293" s="81"/>
      <c r="N293" s="39"/>
      <c r="O293" s="39"/>
      <c r="P293" s="102"/>
      <c r="Q293" s="102"/>
    </row>
    <row r="294" customFormat="false" ht="14.25" hidden="false" customHeight="false" outlineLevel="0" collapsed="false">
      <c r="A294" s="82" t="n">
        <v>1</v>
      </c>
      <c r="B294" s="31" t="s">
        <v>292</v>
      </c>
      <c r="C294" s="31" t="s">
        <v>24</v>
      </c>
      <c r="D294" s="82" t="n">
        <v>39</v>
      </c>
      <c r="E294" s="82" t="n">
        <v>90</v>
      </c>
      <c r="F294" s="82" t="n">
        <v>111</v>
      </c>
      <c r="G294" s="82" t="n">
        <v>84</v>
      </c>
      <c r="H294" s="82" t="n">
        <v>1.35</v>
      </c>
      <c r="I294" s="82" t="n">
        <v>100</v>
      </c>
      <c r="J294" s="35" t="n">
        <f aca="false">SUM((E294+G294+I294)*0.3)</f>
        <v>82.2</v>
      </c>
      <c r="K294" s="82" t="n">
        <v>10</v>
      </c>
      <c r="L294" s="82" t="n">
        <v>14</v>
      </c>
      <c r="M294" s="83" t="n">
        <f aca="false">SUM((J294+K294)*0.8+L294)</f>
        <v>87.76</v>
      </c>
      <c r="N294" s="82" t="n">
        <v>152</v>
      </c>
      <c r="O294" s="30" t="n">
        <v>42</v>
      </c>
      <c r="P294" s="103" t="n">
        <v>0.6</v>
      </c>
      <c r="Q294" s="103" t="n">
        <v>1</v>
      </c>
    </row>
    <row r="295" customFormat="false" ht="14.25" hidden="false" customHeight="false" outlineLevel="0" collapsed="false">
      <c r="A295" s="82" t="n">
        <v>2</v>
      </c>
      <c r="B295" s="31" t="s">
        <v>293</v>
      </c>
      <c r="C295" s="31" t="s">
        <v>24</v>
      </c>
      <c r="D295" s="82" t="n">
        <v>42</v>
      </c>
      <c r="E295" s="82" t="n">
        <v>100</v>
      </c>
      <c r="F295" s="82" t="n">
        <v>108</v>
      </c>
      <c r="G295" s="82" t="n">
        <v>81</v>
      </c>
      <c r="H295" s="82" t="n">
        <v>1.57</v>
      </c>
      <c r="I295" s="82" t="n">
        <v>55</v>
      </c>
      <c r="J295" s="35" t="n">
        <f aca="false">SUM((E295+G295+I295)*0.3)</f>
        <v>70.8</v>
      </c>
      <c r="K295" s="82" t="n">
        <v>10</v>
      </c>
      <c r="L295" s="82" t="n">
        <v>10</v>
      </c>
      <c r="M295" s="83" t="n">
        <f aca="false">SUM((J295+K295)*0.8+L295)</f>
        <v>74.64</v>
      </c>
      <c r="N295" s="82" t="n">
        <v>153</v>
      </c>
      <c r="O295" s="30" t="n">
        <v>53</v>
      </c>
      <c r="P295" s="103" t="n">
        <v>0.3</v>
      </c>
      <c r="Q295" s="103" t="n">
        <v>0.4</v>
      </c>
    </row>
    <row r="296" customFormat="false" ht="14.25" hidden="false" customHeight="false" outlineLevel="0" collapsed="false">
      <c r="A296" s="82" t="n">
        <v>3</v>
      </c>
      <c r="B296" s="31" t="s">
        <v>294</v>
      </c>
      <c r="C296" s="31" t="s">
        <v>24</v>
      </c>
      <c r="D296" s="82" t="n">
        <v>37</v>
      </c>
      <c r="E296" s="82" t="n">
        <v>90</v>
      </c>
      <c r="F296" s="82" t="n">
        <v>63</v>
      </c>
      <c r="G296" s="82" t="n">
        <v>63</v>
      </c>
      <c r="H296" s="82" t="n">
        <v>1.49</v>
      </c>
      <c r="I296" s="82" t="n">
        <v>70</v>
      </c>
      <c r="J296" s="35" t="n">
        <f aca="false">SUM((E296+G296+I296)*0.3)</f>
        <v>66.9</v>
      </c>
      <c r="K296" s="82" t="n">
        <v>10</v>
      </c>
      <c r="L296" s="82" t="n">
        <v>18</v>
      </c>
      <c r="M296" s="83" t="n">
        <f aca="false">SUM((J296+K296)*0.8+L296)</f>
        <v>79.52</v>
      </c>
      <c r="N296" s="82" t="n">
        <v>149</v>
      </c>
      <c r="O296" s="30" t="n">
        <v>30</v>
      </c>
      <c r="P296" s="103" t="n">
        <v>1.2</v>
      </c>
      <c r="Q296" s="103" t="n">
        <v>1</v>
      </c>
    </row>
    <row r="297" customFormat="false" ht="14.25" hidden="false" customHeight="false" outlineLevel="0" collapsed="false">
      <c r="A297" s="82" t="n">
        <v>4</v>
      </c>
      <c r="B297" s="31" t="s">
        <v>295</v>
      </c>
      <c r="C297" s="31" t="s">
        <v>24</v>
      </c>
      <c r="D297" s="82" t="n">
        <v>42</v>
      </c>
      <c r="E297" s="82" t="n">
        <v>100</v>
      </c>
      <c r="F297" s="82" t="n">
        <v>99</v>
      </c>
      <c r="G297" s="82" t="n">
        <v>78</v>
      </c>
      <c r="H297" s="82" t="n">
        <v>1.44</v>
      </c>
      <c r="I297" s="82" t="n">
        <v>80</v>
      </c>
      <c r="J297" s="35" t="n">
        <f aca="false">SUM((E297+G297+I297)*0.3)</f>
        <v>77.4</v>
      </c>
      <c r="K297" s="82" t="n">
        <v>10</v>
      </c>
      <c r="L297" s="82" t="n">
        <v>11</v>
      </c>
      <c r="M297" s="83" t="n">
        <f aca="false">SUM((J297+K297)*0.8+L297)</f>
        <v>80.92</v>
      </c>
      <c r="N297" s="82" t="n">
        <v>143</v>
      </c>
      <c r="O297" s="30" t="n">
        <v>37</v>
      </c>
      <c r="P297" s="103" t="n">
        <v>1.2</v>
      </c>
      <c r="Q297" s="103" t="n">
        <v>1</v>
      </c>
    </row>
    <row r="298" customFormat="false" ht="14.25" hidden="false" customHeight="false" outlineLevel="0" collapsed="false">
      <c r="A298" s="82" t="n">
        <v>5</v>
      </c>
      <c r="B298" s="31" t="s">
        <v>296</v>
      </c>
      <c r="C298" s="31" t="s">
        <v>24</v>
      </c>
      <c r="D298" s="82" t="n">
        <v>21</v>
      </c>
      <c r="E298" s="82" t="n">
        <v>60</v>
      </c>
      <c r="F298" s="82" t="n">
        <v>68</v>
      </c>
      <c r="G298" s="82" t="n">
        <v>66</v>
      </c>
      <c r="H298" s="82"/>
      <c r="I298" s="82"/>
      <c r="J298" s="35" t="n">
        <f aca="false">SUM((E298+G298+I298)*0.3)</f>
        <v>37.8</v>
      </c>
      <c r="K298" s="82" t="n">
        <v>10</v>
      </c>
      <c r="L298" s="82" t="n">
        <v>16</v>
      </c>
      <c r="M298" s="83" t="n">
        <f aca="false">SUM((J298+K298)*0.8+L298)</f>
        <v>54.24</v>
      </c>
      <c r="N298" s="82" t="n">
        <v>149</v>
      </c>
      <c r="O298" s="30" t="n">
        <v>37</v>
      </c>
      <c r="P298" s="103" t="n">
        <v>0.8</v>
      </c>
      <c r="Q298" s="103" t="n">
        <v>0.8</v>
      </c>
    </row>
    <row r="299" customFormat="false" ht="14.25" hidden="false" customHeight="false" outlineLevel="0" collapsed="false">
      <c r="A299" s="82" t="n">
        <v>6</v>
      </c>
      <c r="B299" s="31" t="s">
        <v>61</v>
      </c>
      <c r="C299" s="31" t="s">
        <v>24</v>
      </c>
      <c r="D299" s="82" t="n">
        <v>30</v>
      </c>
      <c r="E299" s="82" t="n">
        <v>75</v>
      </c>
      <c r="F299" s="82" t="n">
        <v>91</v>
      </c>
      <c r="G299" s="82" t="n">
        <v>75</v>
      </c>
      <c r="H299" s="82" t="n">
        <v>1.55</v>
      </c>
      <c r="I299" s="82" t="n">
        <v>60</v>
      </c>
      <c r="J299" s="35" t="n">
        <f aca="false">SUM((E299+G299+I299)*0.3)</f>
        <v>63</v>
      </c>
      <c r="K299" s="82" t="n">
        <v>10</v>
      </c>
      <c r="L299" s="82" t="n">
        <v>15</v>
      </c>
      <c r="M299" s="83" t="n">
        <f aca="false">SUM((J299+K299)*0.8+L299)</f>
        <v>73.4</v>
      </c>
      <c r="N299" s="82" t="n">
        <v>141</v>
      </c>
      <c r="O299" s="30" t="n">
        <v>33</v>
      </c>
      <c r="P299" s="103" t="n">
        <v>1.2</v>
      </c>
      <c r="Q299" s="103" t="n">
        <v>1</v>
      </c>
    </row>
    <row r="300" customFormat="false" ht="14.25" hidden="false" customHeight="false" outlineLevel="0" collapsed="false">
      <c r="A300" s="82" t="n">
        <v>7</v>
      </c>
      <c r="B300" s="31" t="s">
        <v>297</v>
      </c>
      <c r="C300" s="31" t="s">
        <v>24</v>
      </c>
      <c r="D300" s="82" t="n">
        <v>29</v>
      </c>
      <c r="E300" s="82" t="n">
        <v>70</v>
      </c>
      <c r="F300" s="82" t="n">
        <v>83</v>
      </c>
      <c r="G300" s="82" t="n">
        <v>69</v>
      </c>
      <c r="H300" s="82" t="n">
        <v>1.54</v>
      </c>
      <c r="I300" s="82" t="n">
        <v>60</v>
      </c>
      <c r="J300" s="35" t="n">
        <f aca="false">SUM((E300+G300+I300)*0.3)</f>
        <v>59.7</v>
      </c>
      <c r="K300" s="82" t="n">
        <v>10</v>
      </c>
      <c r="L300" s="82" t="n">
        <v>10</v>
      </c>
      <c r="M300" s="83" t="n">
        <f aca="false">SUM((J300+K300)*0.8+L300)</f>
        <v>65.76</v>
      </c>
      <c r="N300" s="82" t="n">
        <v>132</v>
      </c>
      <c r="O300" s="30" t="n">
        <v>29</v>
      </c>
      <c r="P300" s="103" t="n">
        <v>0.8</v>
      </c>
      <c r="Q300" s="103" t="n">
        <v>0.8</v>
      </c>
    </row>
    <row r="301" customFormat="false" ht="14.25" hidden="false" customHeight="false" outlineLevel="0" collapsed="false">
      <c r="A301" s="82" t="n">
        <v>8</v>
      </c>
      <c r="B301" s="31" t="s">
        <v>298</v>
      </c>
      <c r="C301" s="31" t="s">
        <v>24</v>
      </c>
      <c r="D301" s="82" t="n">
        <v>35</v>
      </c>
      <c r="E301" s="82" t="n">
        <v>80</v>
      </c>
      <c r="F301" s="82" t="n">
        <v>138</v>
      </c>
      <c r="G301" s="82" t="n">
        <v>92</v>
      </c>
      <c r="H301" s="82" t="n">
        <v>1.51</v>
      </c>
      <c r="I301" s="82" t="n">
        <v>70</v>
      </c>
      <c r="J301" s="35" t="n">
        <f aca="false">SUM((E301+G301+I301)*0.3)</f>
        <v>72.6</v>
      </c>
      <c r="K301" s="82" t="n">
        <v>10</v>
      </c>
      <c r="L301" s="82" t="n">
        <v>9</v>
      </c>
      <c r="M301" s="83" t="n">
        <f aca="false">SUM((J301+K301)*0.8+L301)</f>
        <v>75.08</v>
      </c>
      <c r="N301" s="82" t="n">
        <v>142</v>
      </c>
      <c r="O301" s="30" t="n">
        <v>45</v>
      </c>
      <c r="P301" s="103" t="n">
        <v>0.6</v>
      </c>
      <c r="Q301" s="103" t="n">
        <v>1</v>
      </c>
    </row>
    <row r="302" customFormat="false" ht="14.25" hidden="false" customHeight="false" outlineLevel="0" collapsed="false">
      <c r="A302" s="82" t="n">
        <v>9</v>
      </c>
      <c r="B302" s="31" t="s">
        <v>299</v>
      </c>
      <c r="C302" s="31" t="s">
        <v>24</v>
      </c>
      <c r="D302" s="82" t="n">
        <v>37</v>
      </c>
      <c r="E302" s="82" t="n">
        <v>85</v>
      </c>
      <c r="F302" s="82" t="n">
        <v>95</v>
      </c>
      <c r="G302" s="82" t="n">
        <v>75</v>
      </c>
      <c r="H302" s="82" t="n">
        <v>1.5</v>
      </c>
      <c r="I302" s="82" t="n">
        <v>70</v>
      </c>
      <c r="J302" s="35" t="n">
        <f aca="false">SUM((E302+G302+I302)*0.3)</f>
        <v>69</v>
      </c>
      <c r="K302" s="82" t="n">
        <v>10</v>
      </c>
      <c r="L302" s="82" t="n">
        <v>10</v>
      </c>
      <c r="M302" s="83" t="n">
        <f aca="false">SUM((J302+K302)*0.8+L302)</f>
        <v>73.2</v>
      </c>
      <c r="N302" s="82" t="n">
        <v>151</v>
      </c>
      <c r="O302" s="30" t="n">
        <v>35</v>
      </c>
      <c r="P302" s="103" t="n">
        <v>0.8</v>
      </c>
      <c r="Q302" s="103" t="n">
        <v>1</v>
      </c>
    </row>
    <row r="303" customFormat="false" ht="14.25" hidden="false" customHeight="false" outlineLevel="0" collapsed="false">
      <c r="A303" s="82" t="n">
        <v>10</v>
      </c>
      <c r="B303" s="31" t="s">
        <v>300</v>
      </c>
      <c r="C303" s="31" t="s">
        <v>24</v>
      </c>
      <c r="D303" s="82" t="n">
        <v>27</v>
      </c>
      <c r="E303" s="82" t="n">
        <v>70</v>
      </c>
      <c r="F303" s="82" t="n">
        <v>69</v>
      </c>
      <c r="G303" s="82" t="n">
        <v>66</v>
      </c>
      <c r="H303" s="82" t="n">
        <v>1.46</v>
      </c>
      <c r="I303" s="82" t="n">
        <v>75</v>
      </c>
      <c r="J303" s="35" t="n">
        <f aca="false">SUM((E303+G303+I303)*0.3)</f>
        <v>63.3</v>
      </c>
      <c r="K303" s="82" t="n">
        <v>10</v>
      </c>
      <c r="L303" s="82" t="n">
        <v>9</v>
      </c>
      <c r="M303" s="83" t="n">
        <f aca="false">SUM((J303+K303)*0.8+L303)</f>
        <v>67.64</v>
      </c>
      <c r="N303" s="82" t="n">
        <v>157</v>
      </c>
      <c r="O303" s="30" t="n">
        <v>50</v>
      </c>
      <c r="P303" s="103" t="n">
        <v>2</v>
      </c>
      <c r="Q303" s="103" t="n">
        <v>1.2</v>
      </c>
    </row>
    <row r="304" customFormat="false" ht="14.25" hidden="false" customHeight="false" outlineLevel="0" collapsed="false">
      <c r="A304" s="82" t="n">
        <v>11</v>
      </c>
      <c r="B304" s="31" t="s">
        <v>301</v>
      </c>
      <c r="C304" s="31" t="s">
        <v>24</v>
      </c>
      <c r="D304" s="82" t="n">
        <v>18</v>
      </c>
      <c r="E304" s="82" t="n">
        <v>40</v>
      </c>
      <c r="F304" s="82" t="n">
        <v>53</v>
      </c>
      <c r="G304" s="82" t="n">
        <v>60</v>
      </c>
      <c r="H304" s="82" t="n">
        <v>1.58</v>
      </c>
      <c r="I304" s="82" t="n">
        <v>45</v>
      </c>
      <c r="J304" s="35" t="n">
        <f aca="false">SUM((E304+G304+I304)*0.3)</f>
        <v>43.5</v>
      </c>
      <c r="K304" s="82" t="n">
        <v>10</v>
      </c>
      <c r="L304" s="82" t="n">
        <v>13</v>
      </c>
      <c r="M304" s="83" t="n">
        <f aca="false">SUM((J304+K304)*0.8+L304)</f>
        <v>55.8</v>
      </c>
      <c r="N304" s="82" t="n">
        <v>152</v>
      </c>
      <c r="O304" s="30" t="n">
        <v>43</v>
      </c>
      <c r="P304" s="103" t="n">
        <v>0.3</v>
      </c>
      <c r="Q304" s="103" t="n">
        <v>0.25</v>
      </c>
    </row>
    <row r="305" customFormat="false" ht="14.25" hidden="false" customHeight="false" outlineLevel="0" collapsed="false">
      <c r="A305" s="82" t="n">
        <v>12</v>
      </c>
      <c r="B305" s="31" t="s">
        <v>302</v>
      </c>
      <c r="C305" s="31" t="s">
        <v>24</v>
      </c>
      <c r="D305" s="82" t="n">
        <v>42</v>
      </c>
      <c r="E305" s="82" t="n">
        <v>100</v>
      </c>
      <c r="F305" s="82" t="n">
        <v>100</v>
      </c>
      <c r="G305" s="82" t="n">
        <v>78</v>
      </c>
      <c r="H305" s="82" t="n">
        <v>1.51</v>
      </c>
      <c r="I305" s="82" t="n">
        <v>70</v>
      </c>
      <c r="J305" s="35" t="n">
        <f aca="false">SUM((E305+G305+I305)*0.3)</f>
        <v>74.4</v>
      </c>
      <c r="K305" s="82" t="n">
        <v>10</v>
      </c>
      <c r="L305" s="82" t="n">
        <v>11</v>
      </c>
      <c r="M305" s="83" t="n">
        <f aca="false">SUM((J305+K305)*0.8+L305)</f>
        <v>78.52</v>
      </c>
      <c r="N305" s="82" t="n">
        <v>138</v>
      </c>
      <c r="O305" s="30" t="n">
        <v>35</v>
      </c>
      <c r="P305" s="103" t="n">
        <v>0.8</v>
      </c>
      <c r="Q305" s="103" t="n">
        <v>1</v>
      </c>
    </row>
    <row r="306" customFormat="false" ht="14.25" hidden="false" customHeight="false" outlineLevel="0" collapsed="false">
      <c r="A306" s="82" t="n">
        <v>13</v>
      </c>
      <c r="B306" s="31" t="s">
        <v>303</v>
      </c>
      <c r="C306" s="31" t="s">
        <v>24</v>
      </c>
      <c r="D306" s="82" t="n">
        <v>31</v>
      </c>
      <c r="E306" s="82" t="n">
        <v>75</v>
      </c>
      <c r="F306" s="82" t="n">
        <v>120</v>
      </c>
      <c r="G306" s="82" t="n">
        <v>90</v>
      </c>
      <c r="H306" s="82" t="n">
        <v>1.48</v>
      </c>
      <c r="I306" s="82" t="n">
        <v>70</v>
      </c>
      <c r="J306" s="35" t="n">
        <f aca="false">SUM((E306+G306+I306)*0.3)</f>
        <v>70.5</v>
      </c>
      <c r="K306" s="82" t="n">
        <v>10</v>
      </c>
      <c r="L306" s="82" t="n">
        <v>14</v>
      </c>
      <c r="M306" s="83" t="n">
        <f aca="false">SUM((J306+K306)*0.8+L306)</f>
        <v>78.4</v>
      </c>
      <c r="N306" s="82" t="n">
        <v>149</v>
      </c>
      <c r="O306" s="30" t="n">
        <v>39</v>
      </c>
      <c r="P306" s="103" t="n">
        <v>0.5</v>
      </c>
      <c r="Q306" s="103" t="n">
        <v>0.6</v>
      </c>
    </row>
    <row r="307" customFormat="false" ht="14.25" hidden="false" customHeight="false" outlineLevel="0" collapsed="false">
      <c r="A307" s="82" t="n">
        <v>14</v>
      </c>
      <c r="B307" s="31" t="s">
        <v>304</v>
      </c>
      <c r="C307" s="31" t="s">
        <v>24</v>
      </c>
      <c r="D307" s="82" t="n">
        <v>46</v>
      </c>
      <c r="E307" s="82" t="n">
        <v>100</v>
      </c>
      <c r="F307" s="82" t="n">
        <v>143</v>
      </c>
      <c r="G307" s="82" t="n">
        <v>94</v>
      </c>
      <c r="H307" s="82" t="n">
        <v>1.34</v>
      </c>
      <c r="I307" s="82" t="n">
        <v>100</v>
      </c>
      <c r="J307" s="35" t="n">
        <f aca="false">SUM((E307+G307+I307)*0.3)</f>
        <v>88.2</v>
      </c>
      <c r="K307" s="82" t="n">
        <v>10</v>
      </c>
      <c r="L307" s="82" t="n">
        <v>15</v>
      </c>
      <c r="M307" s="83" t="n">
        <f aca="false">SUM((J307+K307)*0.8+L307)</f>
        <v>93.56</v>
      </c>
      <c r="N307" s="82" t="n">
        <v>142</v>
      </c>
      <c r="O307" s="30" t="n">
        <v>33</v>
      </c>
      <c r="P307" s="103" t="n">
        <v>1</v>
      </c>
      <c r="Q307" s="103" t="n">
        <v>1</v>
      </c>
    </row>
    <row r="308" customFormat="false" ht="14.25" hidden="false" customHeight="false" outlineLevel="0" collapsed="false">
      <c r="A308" s="82" t="n">
        <v>16</v>
      </c>
      <c r="B308" s="31" t="s">
        <v>305</v>
      </c>
      <c r="C308" s="31" t="s">
        <v>24</v>
      </c>
      <c r="D308" s="82" t="n">
        <v>38</v>
      </c>
      <c r="E308" s="82" t="n">
        <v>90</v>
      </c>
      <c r="F308" s="82" t="n">
        <v>62</v>
      </c>
      <c r="G308" s="82" t="n">
        <v>78</v>
      </c>
      <c r="H308" s="82" t="n">
        <v>1.54</v>
      </c>
      <c r="I308" s="82" t="n">
        <v>60</v>
      </c>
      <c r="J308" s="35" t="n">
        <f aca="false">SUM((E308+G308+I308)*0.3)</f>
        <v>68.4</v>
      </c>
      <c r="K308" s="82" t="n">
        <v>10</v>
      </c>
      <c r="L308" s="82" t="n">
        <v>11</v>
      </c>
      <c r="M308" s="83" t="n">
        <f aca="false">SUM((J308+K308)*0.8+L308)</f>
        <v>73.72</v>
      </c>
      <c r="N308" s="82" t="n">
        <v>151</v>
      </c>
      <c r="O308" s="30" t="n">
        <v>39</v>
      </c>
      <c r="P308" s="103" t="n">
        <v>1</v>
      </c>
      <c r="Q308" s="103" t="n">
        <v>1</v>
      </c>
    </row>
    <row r="309" customFormat="false" ht="14.25" hidden="false" customHeight="false" outlineLevel="0" collapsed="false">
      <c r="A309" s="82" t="n">
        <v>17</v>
      </c>
      <c r="B309" s="31" t="s">
        <v>306</v>
      </c>
      <c r="C309" s="31" t="s">
        <v>24</v>
      </c>
      <c r="D309" s="82" t="n">
        <v>50</v>
      </c>
      <c r="E309" s="82" t="n">
        <v>100</v>
      </c>
      <c r="F309" s="82" t="n">
        <v>143</v>
      </c>
      <c r="G309" s="82" t="n">
        <v>94</v>
      </c>
      <c r="H309" s="82" t="n">
        <v>1.42</v>
      </c>
      <c r="I309" s="82" t="n">
        <v>80</v>
      </c>
      <c r="J309" s="35" t="n">
        <f aca="false">SUM((E309+G309+I309)*0.3)</f>
        <v>82.2</v>
      </c>
      <c r="K309" s="82" t="n">
        <v>10</v>
      </c>
      <c r="L309" s="82" t="n">
        <v>10</v>
      </c>
      <c r="M309" s="83" t="n">
        <f aca="false">SUM((J309+K309)*0.8+L309)</f>
        <v>83.76</v>
      </c>
      <c r="N309" s="82" t="n">
        <v>139</v>
      </c>
      <c r="O309" s="30" t="n">
        <v>29</v>
      </c>
      <c r="P309" s="103" t="n">
        <v>1</v>
      </c>
      <c r="Q309" s="103" t="n">
        <v>1.2</v>
      </c>
    </row>
    <row r="310" customFormat="false" ht="14.25" hidden="false" customHeight="false" outlineLevel="0" collapsed="false">
      <c r="A310" s="82" t="n">
        <v>18</v>
      </c>
      <c r="B310" s="31" t="s">
        <v>307</v>
      </c>
      <c r="C310" s="31" t="s">
        <v>24</v>
      </c>
      <c r="D310" s="82" t="n">
        <v>37</v>
      </c>
      <c r="E310" s="82" t="n">
        <v>85</v>
      </c>
      <c r="F310" s="82" t="n">
        <v>125</v>
      </c>
      <c r="G310" s="82" t="n">
        <v>90</v>
      </c>
      <c r="H310" s="82" t="n">
        <v>1.39</v>
      </c>
      <c r="I310" s="82" t="n">
        <v>90</v>
      </c>
      <c r="J310" s="35" t="n">
        <f aca="false">SUM((E310+G310+I310)*0.3)</f>
        <v>79.5</v>
      </c>
      <c r="K310" s="82" t="n">
        <v>10</v>
      </c>
      <c r="L310" s="82" t="n">
        <v>10</v>
      </c>
      <c r="M310" s="83" t="n">
        <f aca="false">SUM((J310+K310)*0.8+L310)</f>
        <v>81.6</v>
      </c>
      <c r="N310" s="82" t="n">
        <v>151</v>
      </c>
      <c r="O310" s="30" t="n">
        <v>38</v>
      </c>
      <c r="P310" s="103" t="n">
        <v>0.6</v>
      </c>
      <c r="Q310" s="103" t="n">
        <v>0.6</v>
      </c>
    </row>
    <row r="311" customFormat="false" ht="14.25" hidden="false" customHeight="false" outlineLevel="0" collapsed="false">
      <c r="A311" s="82" t="n">
        <v>19</v>
      </c>
      <c r="B311" s="31" t="s">
        <v>308</v>
      </c>
      <c r="C311" s="31" t="s">
        <v>24</v>
      </c>
      <c r="D311" s="82" t="n">
        <v>34</v>
      </c>
      <c r="E311" s="82" t="n">
        <v>80</v>
      </c>
      <c r="F311" s="82" t="n">
        <v>87</v>
      </c>
      <c r="G311" s="82" t="n">
        <v>72</v>
      </c>
      <c r="H311" s="82" t="n">
        <v>1.49</v>
      </c>
      <c r="I311" s="82" t="n">
        <v>70</v>
      </c>
      <c r="J311" s="35" t="n">
        <f aca="false">SUM((E311+G311+I311)*0.3)</f>
        <v>66.6</v>
      </c>
      <c r="K311" s="82" t="n">
        <v>10</v>
      </c>
      <c r="L311" s="82" t="n">
        <v>15</v>
      </c>
      <c r="M311" s="83" t="n">
        <f aca="false">SUM((J311+K311)*0.8+L311)</f>
        <v>76.28</v>
      </c>
      <c r="N311" s="82" t="n">
        <v>148</v>
      </c>
      <c r="O311" s="30" t="n">
        <v>43</v>
      </c>
      <c r="P311" s="103" t="n">
        <v>1</v>
      </c>
      <c r="Q311" s="103" t="n">
        <v>2</v>
      </c>
    </row>
    <row r="312" customFormat="false" ht="14.25" hidden="false" customHeight="false" outlineLevel="0" collapsed="false">
      <c r="A312" s="82" t="n">
        <v>20</v>
      </c>
      <c r="B312" s="31" t="s">
        <v>309</v>
      </c>
      <c r="C312" s="31" t="s">
        <v>24</v>
      </c>
      <c r="D312" s="82" t="n">
        <v>47</v>
      </c>
      <c r="E312" s="82" t="n">
        <v>100</v>
      </c>
      <c r="F312" s="82" t="n">
        <v>115</v>
      </c>
      <c r="G312" s="82" t="n">
        <v>84</v>
      </c>
      <c r="H312" s="82" t="n">
        <v>1.29</v>
      </c>
      <c r="I312" s="82" t="n">
        <v>100</v>
      </c>
      <c r="J312" s="35" t="n">
        <f aca="false">SUM((E312+G312+I312)*0.3)</f>
        <v>85.2</v>
      </c>
      <c r="K312" s="82" t="n">
        <v>10</v>
      </c>
      <c r="L312" s="82" t="n">
        <v>12</v>
      </c>
      <c r="M312" s="83" t="n">
        <f aca="false">SUM((J312+K312)*0.8+L312)</f>
        <v>88.16</v>
      </c>
      <c r="N312" s="82" t="n">
        <v>163</v>
      </c>
      <c r="O312" s="30" t="n">
        <v>43</v>
      </c>
      <c r="P312" s="103" t="n">
        <v>0.8</v>
      </c>
      <c r="Q312" s="103" t="n">
        <v>1.2</v>
      </c>
    </row>
    <row r="313" customFormat="false" ht="14.25" hidden="false" customHeight="false" outlineLevel="0" collapsed="false">
      <c r="A313" s="82" t="n">
        <v>21</v>
      </c>
      <c r="B313" s="31" t="s">
        <v>310</v>
      </c>
      <c r="C313" s="31" t="s">
        <v>24</v>
      </c>
      <c r="D313" s="82" t="n">
        <v>38</v>
      </c>
      <c r="E313" s="82" t="n">
        <v>90</v>
      </c>
      <c r="F313" s="82" t="n">
        <v>104</v>
      </c>
      <c r="G313" s="82" t="n">
        <v>78</v>
      </c>
      <c r="H313" s="82" t="n">
        <v>1.34</v>
      </c>
      <c r="I313" s="82" t="n">
        <v>100</v>
      </c>
      <c r="J313" s="35" t="n">
        <f aca="false">SUM((E313+G313+I313)*0.3)</f>
        <v>80.4</v>
      </c>
      <c r="K313" s="82" t="n">
        <v>10</v>
      </c>
      <c r="L313" s="82" t="n">
        <v>9</v>
      </c>
      <c r="M313" s="83" t="n">
        <f aca="false">SUM((J313+K313)*0.8+L313)</f>
        <v>81.32</v>
      </c>
      <c r="N313" s="82" t="n">
        <v>165</v>
      </c>
      <c r="O313" s="30" t="n">
        <v>45</v>
      </c>
      <c r="P313" s="103" t="n">
        <v>1.2</v>
      </c>
      <c r="Q313" s="103" t="n">
        <v>0.4</v>
      </c>
    </row>
    <row r="314" customFormat="false" ht="14.25" hidden="false" customHeight="false" outlineLevel="0" collapsed="false">
      <c r="A314" s="82" t="n">
        <v>23</v>
      </c>
      <c r="B314" s="31" t="s">
        <v>311</v>
      </c>
      <c r="C314" s="31" t="s">
        <v>24</v>
      </c>
      <c r="D314" s="82" t="n">
        <v>53</v>
      </c>
      <c r="E314" s="82" t="n">
        <v>100</v>
      </c>
      <c r="F314" s="82" t="n">
        <v>78</v>
      </c>
      <c r="G314" s="82" t="n">
        <v>69</v>
      </c>
      <c r="H314" s="82" t="n">
        <v>1.32</v>
      </c>
      <c r="I314" s="82" t="n">
        <v>100</v>
      </c>
      <c r="J314" s="35" t="n">
        <f aca="false">SUM((E314+G314+I314)*0.3)</f>
        <v>80.7</v>
      </c>
      <c r="K314" s="82" t="n">
        <v>10</v>
      </c>
      <c r="L314" s="82" t="n">
        <v>17</v>
      </c>
      <c r="M314" s="83" t="n">
        <f aca="false">SUM((J314+K314)*0.8+L314)</f>
        <v>89.56</v>
      </c>
      <c r="N314" s="82" t="n">
        <v>155</v>
      </c>
      <c r="O314" s="30" t="n">
        <v>48</v>
      </c>
      <c r="P314" s="103" t="n">
        <v>1</v>
      </c>
      <c r="Q314" s="103" t="n">
        <v>0.8</v>
      </c>
    </row>
    <row r="315" customFormat="false" ht="14.25" hidden="false" customHeight="false" outlineLevel="0" collapsed="false">
      <c r="A315" s="82" t="n">
        <v>24</v>
      </c>
      <c r="B315" s="31" t="s">
        <v>312</v>
      </c>
      <c r="C315" s="31" t="s">
        <v>24</v>
      </c>
      <c r="D315" s="82" t="n">
        <v>32</v>
      </c>
      <c r="E315" s="82" t="n">
        <v>75</v>
      </c>
      <c r="F315" s="82" t="n">
        <v>69</v>
      </c>
      <c r="G315" s="82" t="n">
        <v>66</v>
      </c>
      <c r="H315" s="82" t="n">
        <v>1.51</v>
      </c>
      <c r="I315" s="82" t="n">
        <v>85</v>
      </c>
      <c r="J315" s="35" t="n">
        <f aca="false">SUM((E315+G315+I315)*0.3)</f>
        <v>67.8</v>
      </c>
      <c r="K315" s="82" t="n">
        <v>10</v>
      </c>
      <c r="L315" s="82" t="n">
        <v>10</v>
      </c>
      <c r="M315" s="83" t="n">
        <f aca="false">SUM((J315+K315)*0.8+L315)</f>
        <v>72.24</v>
      </c>
      <c r="N315" s="82" t="n">
        <v>156</v>
      </c>
      <c r="O315" s="30" t="n">
        <v>46</v>
      </c>
      <c r="P315" s="103" t="n">
        <v>1</v>
      </c>
      <c r="Q315" s="103" t="n">
        <v>0.5</v>
      </c>
    </row>
    <row r="316" customFormat="false" ht="14.25" hidden="false" customHeight="false" outlineLevel="0" collapsed="false">
      <c r="A316" s="82" t="n">
        <v>26</v>
      </c>
      <c r="B316" s="32" t="s">
        <v>177</v>
      </c>
      <c r="C316" s="31" t="s">
        <v>24</v>
      </c>
      <c r="D316" s="82" t="n">
        <v>29</v>
      </c>
      <c r="E316" s="82" t="n">
        <v>70</v>
      </c>
      <c r="F316" s="82" t="n">
        <v>105</v>
      </c>
      <c r="G316" s="82" t="n">
        <v>81</v>
      </c>
      <c r="H316" s="82" t="n">
        <v>1.48</v>
      </c>
      <c r="I316" s="82" t="n">
        <v>70</v>
      </c>
      <c r="J316" s="35" t="n">
        <f aca="false">SUM((E316+G316+I316)*0.3)</f>
        <v>66.3</v>
      </c>
      <c r="K316" s="82" t="n">
        <v>10</v>
      </c>
      <c r="L316" s="82" t="n">
        <v>15</v>
      </c>
      <c r="M316" s="83" t="n">
        <f aca="false">SUM((J316+K316)*0.8+L316)</f>
        <v>76.04</v>
      </c>
      <c r="N316" s="82" t="n">
        <v>151</v>
      </c>
      <c r="O316" s="30" t="n">
        <v>38</v>
      </c>
      <c r="P316" s="103" t="n">
        <v>0.6</v>
      </c>
      <c r="Q316" s="103" t="n">
        <v>1</v>
      </c>
    </row>
    <row r="317" customFormat="false" ht="14.25" hidden="false" customHeight="false" outlineLevel="0" collapsed="false">
      <c r="A317" s="82" t="n">
        <v>27</v>
      </c>
      <c r="B317" s="32" t="s">
        <v>313</v>
      </c>
      <c r="C317" s="31" t="s">
        <v>24</v>
      </c>
      <c r="D317" s="82" t="n">
        <v>13</v>
      </c>
      <c r="E317" s="82" t="n">
        <v>25</v>
      </c>
      <c r="F317" s="82" t="n">
        <v>120</v>
      </c>
      <c r="G317" s="82" t="n">
        <v>90</v>
      </c>
      <c r="H317" s="82" t="n">
        <v>0</v>
      </c>
      <c r="I317" s="82" t="n">
        <v>0</v>
      </c>
      <c r="J317" s="35" t="n">
        <f aca="false">SUM((E317+G317+I317)*0.3)</f>
        <v>34.5</v>
      </c>
      <c r="K317" s="82" t="n">
        <v>10</v>
      </c>
      <c r="L317" s="82" t="n">
        <v>16</v>
      </c>
      <c r="M317" s="83" t="n">
        <f aca="false">SUM((J317+K317)*0.8+L317)</f>
        <v>51.6</v>
      </c>
      <c r="N317" s="82" t="n">
        <v>146</v>
      </c>
      <c r="O317" s="30" t="n">
        <v>54</v>
      </c>
      <c r="P317" s="103" t="n">
        <v>0.5</v>
      </c>
      <c r="Q317" s="103" t="n">
        <v>1</v>
      </c>
    </row>
    <row r="318" customFormat="false" ht="14.25" hidden="false" customHeight="false" outlineLevel="0" collapsed="false">
      <c r="A318" s="82" t="n">
        <v>28</v>
      </c>
      <c r="B318" s="32" t="s">
        <v>314</v>
      </c>
      <c r="C318" s="31" t="s">
        <v>24</v>
      </c>
      <c r="D318" s="82" t="n">
        <v>25</v>
      </c>
      <c r="E318" s="82" t="n">
        <v>65</v>
      </c>
      <c r="F318" s="82" t="n">
        <v>70</v>
      </c>
      <c r="G318" s="82" t="n">
        <v>66</v>
      </c>
      <c r="H318" s="82" t="n">
        <v>1.54</v>
      </c>
      <c r="I318" s="82" t="n">
        <v>60</v>
      </c>
      <c r="J318" s="35" t="n">
        <f aca="false">SUM((E318+G318+I318)*0.3)</f>
        <v>57.3</v>
      </c>
      <c r="K318" s="82" t="n">
        <v>10</v>
      </c>
      <c r="L318" s="82" t="n">
        <v>9</v>
      </c>
      <c r="M318" s="83" t="n">
        <f aca="false">SUM((J318+K318)*0.8+L318)</f>
        <v>62.84</v>
      </c>
      <c r="N318" s="82" t="n">
        <v>151</v>
      </c>
      <c r="O318" s="30" t="n">
        <v>49</v>
      </c>
      <c r="P318" s="103" t="n">
        <v>1</v>
      </c>
      <c r="Q318" s="103" t="n">
        <v>0.6</v>
      </c>
    </row>
    <row r="319" customFormat="false" ht="14.25" hidden="false" customHeight="false" outlineLevel="0" collapsed="false">
      <c r="A319" s="82" t="n">
        <v>29</v>
      </c>
      <c r="B319" s="104" t="s">
        <v>315</v>
      </c>
      <c r="C319" s="32" t="s">
        <v>64</v>
      </c>
      <c r="D319" s="82"/>
      <c r="E319" s="82"/>
      <c r="F319" s="82" t="n">
        <v>105</v>
      </c>
      <c r="G319" s="82" t="n">
        <v>81</v>
      </c>
      <c r="H319" s="82" t="n">
        <v>2.12</v>
      </c>
      <c r="I319" s="82" t="n">
        <v>5</v>
      </c>
      <c r="J319" s="35" t="n">
        <f aca="false">SUM((E319+G319+I319)*0.3)</f>
        <v>25.8</v>
      </c>
      <c r="K319" s="82" t="n">
        <v>10</v>
      </c>
      <c r="L319" s="82" t="n">
        <v>12</v>
      </c>
      <c r="M319" s="83" t="n">
        <f aca="false">SUM((J319+K319)*0.8+L319)</f>
        <v>40.64</v>
      </c>
      <c r="N319" s="82"/>
      <c r="O319" s="30"/>
      <c r="P319" s="103" t="n">
        <v>0.5</v>
      </c>
      <c r="Q319" s="103" t="n">
        <v>0.4</v>
      </c>
    </row>
    <row r="320" customFormat="false" ht="14.25" hidden="false" customHeight="false" outlineLevel="0" collapsed="false">
      <c r="A320" s="82" t="n">
        <v>30</v>
      </c>
      <c r="B320" s="104" t="s">
        <v>316</v>
      </c>
      <c r="C320" s="32" t="s">
        <v>64</v>
      </c>
      <c r="D320" s="82" t="n">
        <v>44</v>
      </c>
      <c r="E320" s="82" t="n">
        <v>100</v>
      </c>
      <c r="F320" s="82" t="n">
        <v>133</v>
      </c>
      <c r="G320" s="82" t="n">
        <v>92</v>
      </c>
      <c r="H320" s="82" t="n">
        <v>1.45</v>
      </c>
      <c r="I320" s="82" t="n">
        <v>100</v>
      </c>
      <c r="J320" s="35" t="n">
        <f aca="false">SUM((E320+G320+I320)*0.3)</f>
        <v>87.6</v>
      </c>
      <c r="K320" s="82" t="n">
        <v>10</v>
      </c>
      <c r="L320" s="82" t="n">
        <v>15</v>
      </c>
      <c r="M320" s="83" t="n">
        <f aca="false">SUM((J320+K320)*0.8+L320)</f>
        <v>93.08</v>
      </c>
      <c r="N320" s="82" t="n">
        <v>159</v>
      </c>
      <c r="O320" s="30" t="n">
        <v>37</v>
      </c>
      <c r="P320" s="103" t="n">
        <v>0.5</v>
      </c>
      <c r="Q320" s="103" t="n">
        <v>0.8</v>
      </c>
    </row>
    <row r="321" customFormat="false" ht="14.25" hidden="false" customHeight="false" outlineLevel="0" collapsed="false">
      <c r="A321" s="82" t="n">
        <v>31</v>
      </c>
      <c r="B321" s="104" t="s">
        <v>317</v>
      </c>
      <c r="C321" s="32" t="s">
        <v>64</v>
      </c>
      <c r="D321" s="82"/>
      <c r="E321" s="82"/>
      <c r="F321" s="82" t="n">
        <v>65</v>
      </c>
      <c r="G321" s="82" t="n">
        <v>63</v>
      </c>
      <c r="H321" s="82"/>
      <c r="I321" s="82"/>
      <c r="J321" s="35" t="n">
        <f aca="false">SUM((E321+G321+I321)*0.3)</f>
        <v>18.9</v>
      </c>
      <c r="K321" s="82" t="n">
        <v>10</v>
      </c>
      <c r="L321" s="82" t="n">
        <v>14</v>
      </c>
      <c r="M321" s="83" t="n">
        <f aca="false">SUM((J321+K321)*0.8+L321)</f>
        <v>37.12</v>
      </c>
      <c r="N321" s="82"/>
      <c r="O321" s="30"/>
      <c r="P321" s="103" t="n">
        <v>0.5</v>
      </c>
      <c r="Q321" s="103" t="n">
        <v>0.6</v>
      </c>
    </row>
    <row r="322" customFormat="false" ht="14.25" hidden="false" customHeight="false" outlineLevel="0" collapsed="false">
      <c r="A322" s="82" t="n">
        <v>32</v>
      </c>
      <c r="B322" s="104" t="s">
        <v>318</v>
      </c>
      <c r="C322" s="32" t="s">
        <v>64</v>
      </c>
      <c r="D322" s="82" t="n">
        <v>28</v>
      </c>
      <c r="E322" s="82" t="n">
        <v>75</v>
      </c>
      <c r="F322" s="82" t="n">
        <v>83</v>
      </c>
      <c r="G322" s="82" t="n">
        <v>69</v>
      </c>
      <c r="H322" s="82" t="n">
        <v>1.59</v>
      </c>
      <c r="I322" s="82" t="n">
        <v>75</v>
      </c>
      <c r="J322" s="35" t="n">
        <f aca="false">SUM((E322+G322+I322)*0.3)</f>
        <v>65.7</v>
      </c>
      <c r="K322" s="82" t="n">
        <v>10</v>
      </c>
      <c r="L322" s="82" t="n">
        <v>14</v>
      </c>
      <c r="M322" s="83" t="n">
        <f aca="false">SUM((J322+K322)*0.8+L322)</f>
        <v>74.56</v>
      </c>
      <c r="N322" s="82" t="n">
        <v>155</v>
      </c>
      <c r="O322" s="30" t="n">
        <v>50</v>
      </c>
      <c r="P322" s="103" t="n">
        <v>1</v>
      </c>
      <c r="Q322" s="103" t="n">
        <v>1</v>
      </c>
    </row>
    <row r="323" customFormat="false" ht="14.25" hidden="false" customHeight="false" outlineLevel="0" collapsed="false">
      <c r="A323" s="82" t="n">
        <v>33</v>
      </c>
      <c r="B323" s="104" t="s">
        <v>319</v>
      </c>
      <c r="C323" s="32" t="s">
        <v>64</v>
      </c>
      <c r="D323" s="82" t="n">
        <v>48</v>
      </c>
      <c r="E323" s="82" t="n">
        <v>100</v>
      </c>
      <c r="F323" s="82" t="n">
        <v>94</v>
      </c>
      <c r="G323" s="82" t="n">
        <v>75</v>
      </c>
      <c r="H323" s="82" t="n">
        <v>1.39</v>
      </c>
      <c r="I323" s="82" t="n">
        <v>100</v>
      </c>
      <c r="J323" s="35" t="n">
        <f aca="false">SUM((E323+G323+I323)*0.3)</f>
        <v>82.5</v>
      </c>
      <c r="K323" s="82" t="n">
        <v>10</v>
      </c>
      <c r="L323" s="82" t="n">
        <v>11</v>
      </c>
      <c r="M323" s="83" t="n">
        <f aca="false">SUM((J323+K323)*0.8+L323)</f>
        <v>85</v>
      </c>
      <c r="N323" s="82" t="n">
        <v>153</v>
      </c>
      <c r="O323" s="30" t="n">
        <v>38</v>
      </c>
      <c r="P323" s="103" t="n">
        <v>0.4</v>
      </c>
      <c r="Q323" s="103" t="n">
        <v>0.5</v>
      </c>
    </row>
    <row r="324" customFormat="false" ht="14.25" hidden="false" customHeight="false" outlineLevel="0" collapsed="false">
      <c r="A324" s="82" t="n">
        <v>34</v>
      </c>
      <c r="B324" s="104" t="s">
        <v>320</v>
      </c>
      <c r="C324" s="32" t="s">
        <v>64</v>
      </c>
      <c r="D324" s="82" t="n">
        <v>33</v>
      </c>
      <c r="E324" s="82" t="n">
        <v>85</v>
      </c>
      <c r="F324" s="82" t="n">
        <v>112</v>
      </c>
      <c r="G324" s="82" t="n">
        <v>84</v>
      </c>
      <c r="H324" s="82" t="n">
        <v>1.58</v>
      </c>
      <c r="I324" s="82" t="n">
        <v>75</v>
      </c>
      <c r="J324" s="35" t="n">
        <f aca="false">SUM((E324+G324+I324)*0.3)</f>
        <v>73.2</v>
      </c>
      <c r="K324" s="82" t="n">
        <v>10</v>
      </c>
      <c r="L324" s="82" t="n">
        <v>13</v>
      </c>
      <c r="M324" s="83" t="n">
        <f aca="false">SUM((J324+K324)*0.8+L324)</f>
        <v>79.56</v>
      </c>
      <c r="N324" s="82" t="n">
        <v>153</v>
      </c>
      <c r="O324" s="30" t="n">
        <v>42</v>
      </c>
      <c r="P324" s="103" t="n">
        <v>1.2</v>
      </c>
      <c r="Q324" s="103" t="n">
        <v>0.6</v>
      </c>
    </row>
    <row r="325" customFormat="false" ht="14.25" hidden="false" customHeight="false" outlineLevel="0" collapsed="false">
      <c r="A325" s="82" t="n">
        <v>35</v>
      </c>
      <c r="B325" s="104" t="s">
        <v>321</v>
      </c>
      <c r="C325" s="32" t="s">
        <v>64</v>
      </c>
      <c r="D325" s="82" t="n">
        <v>38</v>
      </c>
      <c r="E325" s="82" t="n">
        <v>100</v>
      </c>
      <c r="F325" s="82" t="n">
        <v>130</v>
      </c>
      <c r="G325" s="82" t="n">
        <v>92</v>
      </c>
      <c r="H325" s="82" t="n">
        <v>1.42</v>
      </c>
      <c r="I325" s="82" t="n">
        <v>100</v>
      </c>
      <c r="J325" s="35" t="n">
        <f aca="false">SUM((E325+G325+I325)*0.3)</f>
        <v>87.6</v>
      </c>
      <c r="K325" s="82" t="n">
        <v>10</v>
      </c>
      <c r="L325" s="82" t="n">
        <v>16</v>
      </c>
      <c r="M325" s="83" t="n">
        <f aca="false">SUM((J325+K325)*0.8+L325)</f>
        <v>94.08</v>
      </c>
      <c r="N325" s="82" t="n">
        <v>156</v>
      </c>
      <c r="O325" s="30" t="n">
        <v>42</v>
      </c>
      <c r="P325" s="103" t="n">
        <v>0.2</v>
      </c>
      <c r="Q325" s="103" t="n">
        <v>0.4</v>
      </c>
    </row>
    <row r="326" customFormat="false" ht="14.25" hidden="false" customHeight="false" outlineLevel="0" collapsed="false">
      <c r="A326" s="82" t="n">
        <v>36</v>
      </c>
      <c r="B326" s="104" t="s">
        <v>322</v>
      </c>
      <c r="C326" s="32" t="s">
        <v>64</v>
      </c>
      <c r="D326" s="82" t="n">
        <v>29</v>
      </c>
      <c r="E326" s="82" t="n">
        <v>75</v>
      </c>
      <c r="F326" s="82" t="n">
        <v>58</v>
      </c>
      <c r="G326" s="82" t="n">
        <v>63</v>
      </c>
      <c r="H326" s="82" t="n">
        <v>2.18</v>
      </c>
      <c r="I326" s="82" t="n">
        <v>10</v>
      </c>
      <c r="J326" s="35" t="n">
        <f aca="false">SUM((E326+G326+I326)*0.3)</f>
        <v>44.4</v>
      </c>
      <c r="K326" s="82" t="n">
        <v>10</v>
      </c>
      <c r="L326" s="82" t="n">
        <v>7</v>
      </c>
      <c r="M326" s="83" t="n">
        <f aca="false">SUM((J326+K326)*0.8+L326)</f>
        <v>50.52</v>
      </c>
      <c r="N326" s="82" t="n">
        <v>151</v>
      </c>
      <c r="O326" s="30" t="n">
        <v>31</v>
      </c>
      <c r="P326" s="103" t="n">
        <v>0.8</v>
      </c>
      <c r="Q326" s="103" t="n">
        <v>0.5</v>
      </c>
    </row>
    <row r="327" customFormat="false" ht="14.25" hidden="false" customHeight="false" outlineLevel="0" collapsed="false">
      <c r="A327" s="82" t="n">
        <v>37</v>
      </c>
      <c r="B327" s="104" t="s">
        <v>323</v>
      </c>
      <c r="C327" s="32" t="s">
        <v>64</v>
      </c>
      <c r="D327" s="82" t="n">
        <v>26</v>
      </c>
      <c r="E327" s="82" t="n">
        <v>70</v>
      </c>
      <c r="F327" s="82" t="n">
        <v>80</v>
      </c>
      <c r="G327" s="82" t="n">
        <v>69</v>
      </c>
      <c r="H327" s="82" t="n">
        <v>2.19</v>
      </c>
      <c r="I327" s="82" t="n">
        <v>10</v>
      </c>
      <c r="J327" s="35" t="n">
        <f aca="false">SUM((E327+G327+I327)*0.3)</f>
        <v>44.7</v>
      </c>
      <c r="K327" s="82" t="n">
        <v>10</v>
      </c>
      <c r="L327" s="82" t="n">
        <v>14</v>
      </c>
      <c r="M327" s="83" t="n">
        <f aca="false">SUM((J327+K327)*0.8+L327)</f>
        <v>57.76</v>
      </c>
      <c r="N327" s="82" t="n">
        <v>152</v>
      </c>
      <c r="O327" s="30" t="n">
        <v>56</v>
      </c>
      <c r="P327" s="103" t="n">
        <v>0.8</v>
      </c>
      <c r="Q327" s="103" t="n">
        <v>0.8</v>
      </c>
    </row>
    <row r="328" customFormat="false" ht="14.25" hidden="false" customHeight="false" outlineLevel="0" collapsed="false">
      <c r="A328" s="82" t="n">
        <v>38</v>
      </c>
      <c r="B328" s="104" t="s">
        <v>324</v>
      </c>
      <c r="C328" s="32" t="s">
        <v>64</v>
      </c>
      <c r="D328" s="82" t="n">
        <v>42</v>
      </c>
      <c r="E328" s="82" t="n">
        <v>100</v>
      </c>
      <c r="F328" s="82" t="n">
        <v>148</v>
      </c>
      <c r="G328" s="82" t="n">
        <v>96</v>
      </c>
      <c r="H328" s="82" t="n">
        <v>1.36</v>
      </c>
      <c r="I328" s="82" t="n">
        <v>100</v>
      </c>
      <c r="J328" s="35" t="n">
        <f aca="false">SUM((E328+G328+I328)*0.3)</f>
        <v>88.8</v>
      </c>
      <c r="K328" s="82" t="n">
        <v>10</v>
      </c>
      <c r="L328" s="82" t="n">
        <v>15</v>
      </c>
      <c r="M328" s="83" t="n">
        <f aca="false">SUM((J328+K328)*0.8+L328)</f>
        <v>94.04</v>
      </c>
      <c r="N328" s="82" t="n">
        <v>153</v>
      </c>
      <c r="O328" s="30" t="n">
        <v>40</v>
      </c>
      <c r="P328" s="103" t="n">
        <v>0.5</v>
      </c>
      <c r="Q328" s="103" t="n">
        <v>0.4</v>
      </c>
    </row>
    <row r="329" customFormat="false" ht="14.25" hidden="false" customHeight="false" outlineLevel="0" collapsed="false">
      <c r="A329" s="82" t="n">
        <v>39</v>
      </c>
      <c r="B329" s="104" t="s">
        <v>325</v>
      </c>
      <c r="C329" s="32" t="s">
        <v>64</v>
      </c>
      <c r="D329" s="82" t="n">
        <v>30</v>
      </c>
      <c r="E329" s="82" t="n">
        <v>75</v>
      </c>
      <c r="F329" s="82" t="n">
        <v>95</v>
      </c>
      <c r="G329" s="82" t="n">
        <v>75</v>
      </c>
      <c r="H329" s="82" t="n">
        <v>1.58</v>
      </c>
      <c r="I329" s="82" t="n">
        <v>75</v>
      </c>
      <c r="J329" s="35" t="n">
        <f aca="false">SUM((E329+G329+I329)*0.3)</f>
        <v>67.5</v>
      </c>
      <c r="K329" s="82" t="n">
        <v>10</v>
      </c>
      <c r="L329" s="82" t="n">
        <v>14</v>
      </c>
      <c r="M329" s="83" t="n">
        <f aca="false">SUM((J329+K329)*0.8+L329)</f>
        <v>76</v>
      </c>
      <c r="N329" s="82" t="n">
        <v>160</v>
      </c>
      <c r="O329" s="30" t="n">
        <v>40</v>
      </c>
      <c r="P329" s="103" t="n">
        <v>0.8</v>
      </c>
      <c r="Q329" s="103" t="n">
        <v>1</v>
      </c>
    </row>
    <row r="330" customFormat="false" ht="14.25" hidden="false" customHeight="false" outlineLevel="0" collapsed="false">
      <c r="A330" s="82" t="n">
        <v>40</v>
      </c>
      <c r="B330" s="104" t="s">
        <v>326</v>
      </c>
      <c r="C330" s="32" t="s">
        <v>64</v>
      </c>
      <c r="D330" s="82" t="n">
        <v>32</v>
      </c>
      <c r="E330" s="82" t="n">
        <v>80</v>
      </c>
      <c r="F330" s="82" t="n">
        <v>126</v>
      </c>
      <c r="G330" s="82" t="n">
        <v>90</v>
      </c>
      <c r="H330" s="82" t="n">
        <v>2.06</v>
      </c>
      <c r="I330" s="82" t="n">
        <v>20</v>
      </c>
      <c r="J330" s="35" t="n">
        <f aca="false">SUM((E330+G330+I330)*0.3)</f>
        <v>57</v>
      </c>
      <c r="K330" s="82" t="n">
        <v>10</v>
      </c>
      <c r="L330" s="82" t="n">
        <v>11</v>
      </c>
      <c r="M330" s="83" t="n">
        <f aca="false">SUM((J330+K330)*0.8+L330)</f>
        <v>64.6</v>
      </c>
      <c r="N330" s="82" t="n">
        <v>161</v>
      </c>
      <c r="O330" s="30" t="n">
        <v>41</v>
      </c>
      <c r="P330" s="103" t="n">
        <v>0.5</v>
      </c>
      <c r="Q330" s="103" t="n">
        <v>0.6</v>
      </c>
    </row>
    <row r="331" customFormat="false" ht="14.25" hidden="false" customHeight="false" outlineLevel="0" collapsed="false">
      <c r="A331" s="82" t="n">
        <v>41</v>
      </c>
      <c r="B331" s="104" t="s">
        <v>327</v>
      </c>
      <c r="C331" s="32" t="s">
        <v>64</v>
      </c>
      <c r="D331" s="82" t="n">
        <v>29</v>
      </c>
      <c r="E331" s="82" t="n">
        <v>75</v>
      </c>
      <c r="F331" s="82" t="n">
        <v>120</v>
      </c>
      <c r="G331" s="82" t="n">
        <v>90</v>
      </c>
      <c r="H331" s="82" t="n">
        <v>1.46</v>
      </c>
      <c r="I331" s="82" t="n">
        <v>100</v>
      </c>
      <c r="J331" s="35" t="n">
        <f aca="false">SUM((E331+G331+I331)*0.3)</f>
        <v>79.5</v>
      </c>
      <c r="K331" s="82" t="n">
        <v>10</v>
      </c>
      <c r="L331" s="82" t="n">
        <v>11</v>
      </c>
      <c r="M331" s="83" t="n">
        <f aca="false">SUM((J331+K331)*0.8+L331)</f>
        <v>82.6</v>
      </c>
      <c r="N331" s="82" t="n">
        <v>161</v>
      </c>
      <c r="O331" s="30" t="n">
        <v>59</v>
      </c>
      <c r="P331" s="103" t="n">
        <v>0.6</v>
      </c>
      <c r="Q331" s="103" t="n">
        <v>0.2</v>
      </c>
    </row>
    <row r="332" customFormat="false" ht="14.25" hidden="false" customHeight="false" outlineLevel="0" collapsed="false">
      <c r="A332" s="82" t="n">
        <v>42</v>
      </c>
      <c r="B332" s="104" t="s">
        <v>328</v>
      </c>
      <c r="C332" s="32" t="s">
        <v>64</v>
      </c>
      <c r="D332" s="82" t="n">
        <v>38</v>
      </c>
      <c r="E332" s="82" t="n">
        <v>100</v>
      </c>
      <c r="F332" s="82" t="n">
        <v>112</v>
      </c>
      <c r="G332" s="82" t="n">
        <v>84</v>
      </c>
      <c r="H332" s="82" t="n">
        <v>1.43</v>
      </c>
      <c r="I332" s="82" t="n">
        <v>100</v>
      </c>
      <c r="J332" s="35" t="n">
        <f aca="false">SUM((E332+G332+I332)*0.3)</f>
        <v>85.2</v>
      </c>
      <c r="K332" s="82" t="n">
        <v>10</v>
      </c>
      <c r="L332" s="82" t="n">
        <v>12</v>
      </c>
      <c r="M332" s="83" t="n">
        <f aca="false">SUM((J332+K332)*0.8+L332)</f>
        <v>88.16</v>
      </c>
      <c r="N332" s="82" t="n">
        <v>157</v>
      </c>
      <c r="O332" s="30" t="n">
        <v>40</v>
      </c>
      <c r="P332" s="103" t="n">
        <v>0.5</v>
      </c>
      <c r="Q332" s="103" t="n">
        <v>0.8</v>
      </c>
    </row>
    <row r="333" customFormat="false" ht="14.25" hidden="false" customHeight="false" outlineLevel="0" collapsed="false">
      <c r="A333" s="82" t="n">
        <v>43</v>
      </c>
      <c r="B333" s="104" t="s">
        <v>329</v>
      </c>
      <c r="C333" s="32" t="s">
        <v>64</v>
      </c>
      <c r="D333" s="82" t="n">
        <v>32</v>
      </c>
      <c r="E333" s="82" t="n">
        <v>80</v>
      </c>
      <c r="F333" s="82" t="n">
        <v>200</v>
      </c>
      <c r="G333" s="82" t="n">
        <v>100</v>
      </c>
      <c r="H333" s="82" t="n">
        <v>1.48</v>
      </c>
      <c r="I333" s="82" t="n">
        <v>95</v>
      </c>
      <c r="J333" s="35" t="n">
        <f aca="false">SUM((E333+G333+I333)*0.3)</f>
        <v>82.5</v>
      </c>
      <c r="K333" s="82" t="n">
        <v>10</v>
      </c>
      <c r="L333" s="82" t="n">
        <v>11</v>
      </c>
      <c r="M333" s="83" t="n">
        <f aca="false">SUM((J333+K333)*0.8+L333)</f>
        <v>85</v>
      </c>
      <c r="N333" s="82" t="n">
        <v>152</v>
      </c>
      <c r="O333" s="30" t="n">
        <v>34</v>
      </c>
      <c r="P333" s="103" t="n">
        <v>0.5</v>
      </c>
      <c r="Q333" s="103" t="n">
        <v>0.8</v>
      </c>
    </row>
    <row r="334" customFormat="false" ht="14.25" hidden="false" customHeight="false" outlineLevel="0" collapsed="false">
      <c r="A334" s="82" t="n">
        <v>44</v>
      </c>
      <c r="B334" s="104" t="s">
        <v>330</v>
      </c>
      <c r="C334" s="32" t="s">
        <v>64</v>
      </c>
      <c r="D334" s="82" t="n">
        <v>45</v>
      </c>
      <c r="E334" s="82" t="n">
        <v>100</v>
      </c>
      <c r="F334" s="82" t="n">
        <v>100</v>
      </c>
      <c r="G334" s="82" t="n">
        <v>78</v>
      </c>
      <c r="H334" s="82" t="n">
        <v>1.41</v>
      </c>
      <c r="I334" s="82" t="n">
        <v>100</v>
      </c>
      <c r="J334" s="35" t="n">
        <f aca="false">SUM((E334+G334+I334)*0.3)</f>
        <v>83.4</v>
      </c>
      <c r="K334" s="82" t="n">
        <v>10</v>
      </c>
      <c r="L334" s="82" t="n">
        <v>15</v>
      </c>
      <c r="M334" s="83" t="n">
        <f aca="false">SUM((J334+K334)*0.8+L334)</f>
        <v>89.72</v>
      </c>
      <c r="N334" s="82" t="n">
        <v>149</v>
      </c>
      <c r="O334" s="30" t="n">
        <v>34</v>
      </c>
      <c r="P334" s="103" t="n">
        <v>1.2</v>
      </c>
      <c r="Q334" s="103" t="n">
        <v>1.2</v>
      </c>
    </row>
    <row r="335" customFormat="false" ht="14.25" hidden="false" customHeight="false" outlineLevel="0" collapsed="false">
      <c r="A335" s="82" t="n">
        <v>45</v>
      </c>
      <c r="B335" s="104" t="s">
        <v>331</v>
      </c>
      <c r="C335" s="32" t="s">
        <v>64</v>
      </c>
      <c r="D335" s="82" t="n">
        <v>32</v>
      </c>
      <c r="E335" s="82" t="n">
        <v>80</v>
      </c>
      <c r="F335" s="82" t="n">
        <v>80</v>
      </c>
      <c r="G335" s="82" t="n">
        <v>69</v>
      </c>
      <c r="H335" s="82" t="n">
        <v>1.5</v>
      </c>
      <c r="I335" s="82" t="n">
        <v>90</v>
      </c>
      <c r="J335" s="35" t="n">
        <f aca="false">SUM((E335+G335+I335)*0.3)</f>
        <v>71.7</v>
      </c>
      <c r="K335" s="82" t="n">
        <v>10</v>
      </c>
      <c r="L335" s="82" t="n">
        <v>16</v>
      </c>
      <c r="M335" s="83" t="n">
        <f aca="false">SUM((J335+K335)*0.8+L335)</f>
        <v>81.36</v>
      </c>
      <c r="N335" s="82" t="n">
        <v>155</v>
      </c>
      <c r="O335" s="30" t="n">
        <v>39</v>
      </c>
      <c r="P335" s="103" t="n">
        <v>1</v>
      </c>
      <c r="Q335" s="103" t="n">
        <v>0.4</v>
      </c>
    </row>
    <row r="336" customFormat="false" ht="14.25" hidden="false" customHeight="false" outlineLevel="0" collapsed="false">
      <c r="A336" s="82" t="n">
        <v>46</v>
      </c>
      <c r="B336" s="104" t="s">
        <v>332</v>
      </c>
      <c r="C336" s="32" t="s">
        <v>64</v>
      </c>
      <c r="D336" s="82" t="n">
        <v>37</v>
      </c>
      <c r="E336" s="82" t="n">
        <v>95</v>
      </c>
      <c r="F336" s="82" t="n">
        <v>130</v>
      </c>
      <c r="G336" s="82" t="n">
        <v>92</v>
      </c>
      <c r="H336" s="82" t="n">
        <v>2.03</v>
      </c>
      <c r="I336" s="82" t="n">
        <v>65</v>
      </c>
      <c r="J336" s="35" t="n">
        <f aca="false">SUM((E336+G336+I336)*0.3)</f>
        <v>75.6</v>
      </c>
      <c r="K336" s="82" t="n">
        <v>10</v>
      </c>
      <c r="L336" s="82" t="n">
        <v>11</v>
      </c>
      <c r="M336" s="83" t="n">
        <f aca="false">SUM((J336+K336)*0.8+L336)</f>
        <v>79.48</v>
      </c>
      <c r="N336" s="82" t="n">
        <v>145</v>
      </c>
      <c r="O336" s="30" t="n">
        <v>40</v>
      </c>
      <c r="P336" s="103" t="n">
        <v>1</v>
      </c>
      <c r="Q336" s="103" t="n">
        <v>1</v>
      </c>
    </row>
    <row r="337" customFormat="false" ht="14.25" hidden="false" customHeight="false" outlineLevel="0" collapsed="false">
      <c r="A337" s="82" t="n">
        <v>47</v>
      </c>
      <c r="B337" s="104" t="s">
        <v>333</v>
      </c>
      <c r="C337" s="32" t="s">
        <v>64</v>
      </c>
      <c r="D337" s="82" t="n">
        <v>4</v>
      </c>
      <c r="E337" s="82" t="n">
        <v>75</v>
      </c>
      <c r="F337" s="82" t="n">
        <v>84</v>
      </c>
      <c r="G337" s="82" t="n">
        <v>72</v>
      </c>
      <c r="H337" s="82" t="n">
        <v>1.57</v>
      </c>
      <c r="I337" s="82" t="n">
        <v>75</v>
      </c>
      <c r="J337" s="35" t="n">
        <f aca="false">SUM((E337+G337+I337)*0.3)</f>
        <v>66.6</v>
      </c>
      <c r="K337" s="82" t="n">
        <v>10</v>
      </c>
      <c r="L337" s="38" t="n">
        <v>12</v>
      </c>
      <c r="M337" s="83" t="n">
        <f aca="false">SUM((J337+K337)*0.8+L337)</f>
        <v>73.28</v>
      </c>
      <c r="N337" s="82" t="n">
        <v>144</v>
      </c>
      <c r="O337" s="30" t="n">
        <v>39</v>
      </c>
      <c r="P337" s="103" t="n">
        <v>1.2</v>
      </c>
      <c r="Q337" s="103" t="n">
        <v>1.2</v>
      </c>
    </row>
    <row r="338" customFormat="false" ht="14.25" hidden="false" customHeight="false" outlineLevel="0" collapsed="false">
      <c r="A338" s="82" t="n">
        <v>48</v>
      </c>
      <c r="B338" s="104" t="s">
        <v>334</v>
      </c>
      <c r="C338" s="32" t="s">
        <v>64</v>
      </c>
      <c r="D338" s="82" t="n">
        <v>27</v>
      </c>
      <c r="E338" s="82" t="n">
        <v>70</v>
      </c>
      <c r="F338" s="82" t="n">
        <v>57</v>
      </c>
      <c r="G338" s="82" t="n">
        <v>63</v>
      </c>
      <c r="H338" s="82" t="n">
        <v>1.57</v>
      </c>
      <c r="I338" s="82" t="n">
        <v>55</v>
      </c>
      <c r="J338" s="35" t="n">
        <f aca="false">SUM((E338+G338+I338)*0.3)</f>
        <v>56.4</v>
      </c>
      <c r="K338" s="82" t="n">
        <v>10</v>
      </c>
      <c r="L338" s="82" t="n">
        <v>13</v>
      </c>
      <c r="M338" s="83" t="n">
        <f aca="false">SUM((J338+K338)*0.8+L338)</f>
        <v>66.12</v>
      </c>
      <c r="N338" s="82" t="n">
        <v>167</v>
      </c>
      <c r="O338" s="30" t="n">
        <v>43</v>
      </c>
      <c r="P338" s="103" t="n">
        <v>0.2</v>
      </c>
      <c r="Q338" s="103" t="n">
        <v>0.2</v>
      </c>
    </row>
    <row r="339" customFormat="false" ht="14.25" hidden="false" customHeight="false" outlineLevel="0" collapsed="false">
      <c r="A339" s="82" t="n">
        <v>49</v>
      </c>
      <c r="B339" s="105" t="s">
        <v>335</v>
      </c>
      <c r="C339" s="32" t="s">
        <v>64</v>
      </c>
      <c r="D339" s="82" t="n">
        <v>27</v>
      </c>
      <c r="E339" s="82" t="n">
        <v>70</v>
      </c>
      <c r="F339" s="82" t="n">
        <v>78</v>
      </c>
      <c r="G339" s="82" t="n">
        <v>69</v>
      </c>
      <c r="H339" s="82" t="n">
        <v>2</v>
      </c>
      <c r="I339" s="82" t="n">
        <v>35</v>
      </c>
      <c r="J339" s="35" t="n">
        <f aca="false">SUM((E339+G339+I339)*0.3)</f>
        <v>52.2</v>
      </c>
      <c r="K339" s="82" t="n">
        <v>10</v>
      </c>
      <c r="L339" s="82" t="n">
        <v>11</v>
      </c>
      <c r="M339" s="83" t="n">
        <f aca="false">SUM((J339+K339)*0.8+L339)</f>
        <v>60.76</v>
      </c>
      <c r="N339" s="82" t="n">
        <v>151</v>
      </c>
      <c r="O339" s="30" t="n">
        <v>57</v>
      </c>
      <c r="P339" s="103" t="n">
        <v>0.2</v>
      </c>
      <c r="Q339" s="103" t="n">
        <v>0.2</v>
      </c>
    </row>
    <row r="340" customFormat="false" ht="14.25" hidden="false" customHeight="false" outlineLevel="0" collapsed="false">
      <c r="A340" s="82" t="n">
        <v>50</v>
      </c>
      <c r="B340" s="106" t="s">
        <v>336</v>
      </c>
      <c r="C340" s="32" t="s">
        <v>64</v>
      </c>
      <c r="D340" s="82" t="n">
        <v>23</v>
      </c>
      <c r="E340" s="82" t="n">
        <v>65</v>
      </c>
      <c r="F340" s="82" t="n">
        <v>124</v>
      </c>
      <c r="G340" s="82" t="n">
        <v>90</v>
      </c>
      <c r="H340" s="82" t="n">
        <v>1.58</v>
      </c>
      <c r="I340" s="82" t="n">
        <v>75</v>
      </c>
      <c r="J340" s="35" t="n">
        <f aca="false">SUM((E340+G340+I340)*0.3)</f>
        <v>69</v>
      </c>
      <c r="K340" s="82" t="n">
        <v>10</v>
      </c>
      <c r="L340" s="82" t="n">
        <v>13</v>
      </c>
      <c r="M340" s="83" t="n">
        <f aca="false">SUM((J340+K340)*0.8+L340)</f>
        <v>76.2</v>
      </c>
      <c r="N340" s="82" t="n">
        <v>160</v>
      </c>
      <c r="O340" s="30" t="n">
        <v>41</v>
      </c>
      <c r="P340" s="103" t="n">
        <v>0.6</v>
      </c>
      <c r="Q340" s="103" t="n">
        <v>1</v>
      </c>
    </row>
    <row r="341" customFormat="false" ht="14.25" hidden="false" customHeight="false" outlineLevel="0" collapsed="false">
      <c r="A341" s="82" t="n">
        <v>51</v>
      </c>
      <c r="B341" s="87" t="s">
        <v>337</v>
      </c>
      <c r="C341" s="31" t="s">
        <v>24</v>
      </c>
      <c r="D341" s="82" t="n">
        <v>33</v>
      </c>
      <c r="E341" s="82" t="n">
        <v>85</v>
      </c>
      <c r="F341" s="82" t="n">
        <v>105</v>
      </c>
      <c r="G341" s="82" t="n">
        <v>81</v>
      </c>
      <c r="H341" s="82" t="n">
        <v>1.43</v>
      </c>
      <c r="I341" s="82" t="n">
        <v>80</v>
      </c>
      <c r="J341" s="35" t="n">
        <f aca="false">SUM((E341+G341+I341)*0.3)</f>
        <v>73.8</v>
      </c>
      <c r="K341" s="82" t="n">
        <v>10</v>
      </c>
      <c r="L341" s="82" t="n">
        <v>15</v>
      </c>
      <c r="M341" s="83" t="n">
        <f aca="false">SUM((J341+K341)*0.8+L341)</f>
        <v>82.04</v>
      </c>
      <c r="N341" s="82" t="n">
        <v>146</v>
      </c>
      <c r="O341" s="30" t="n">
        <v>43</v>
      </c>
      <c r="P341" s="103" t="n">
        <v>0.6</v>
      </c>
      <c r="Q341" s="103" t="n">
        <v>1</v>
      </c>
    </row>
    <row r="342" customFormat="false" ht="14.25" hidden="false" customHeight="false" outlineLevel="0" collapsed="false">
      <c r="A342" s="82" t="n">
        <v>52</v>
      </c>
      <c r="B342" s="98" t="s">
        <v>338</v>
      </c>
      <c r="C342" s="98" t="s">
        <v>24</v>
      </c>
      <c r="D342" s="82" t="n">
        <v>44</v>
      </c>
      <c r="E342" s="82" t="n">
        <v>100</v>
      </c>
      <c r="F342" s="82" t="n">
        <v>105</v>
      </c>
      <c r="G342" s="82" t="n">
        <v>81</v>
      </c>
      <c r="H342" s="58" t="n">
        <v>1.42</v>
      </c>
      <c r="I342" s="82" t="n">
        <v>80</v>
      </c>
      <c r="J342" s="35" t="n">
        <f aca="false">SUM((E342+G342+I342)*0.3)</f>
        <v>78.3</v>
      </c>
      <c r="K342" s="82" t="n">
        <v>10</v>
      </c>
      <c r="L342" s="82" t="n">
        <v>13</v>
      </c>
      <c r="M342" s="83" t="n">
        <f aca="false">SUM((J342+K342)*0.8+L342)</f>
        <v>83.64</v>
      </c>
      <c r="N342" s="82" t="n">
        <v>142</v>
      </c>
      <c r="O342" s="30" t="n">
        <v>37</v>
      </c>
      <c r="P342" s="103" t="n">
        <v>1</v>
      </c>
      <c r="Q342" s="103" t="n">
        <v>1</v>
      </c>
    </row>
    <row r="343" customFormat="false" ht="14.25" hidden="false" customHeight="false" outlineLevel="0" collapsed="false">
      <c r="A343" s="82" t="n">
        <v>53</v>
      </c>
      <c r="B343" s="57"/>
      <c r="C343" s="57"/>
      <c r="D343" s="82"/>
      <c r="E343" s="82"/>
      <c r="F343" s="82"/>
      <c r="G343" s="30"/>
      <c r="H343" s="107"/>
      <c r="I343" s="108"/>
      <c r="J343" s="35"/>
      <c r="K343" s="82"/>
      <c r="L343" s="82"/>
      <c r="M343" s="82"/>
      <c r="N343" s="82"/>
      <c r="O343" s="30"/>
      <c r="P343" s="85"/>
      <c r="Q343" s="85"/>
    </row>
    <row r="344" customFormat="false" ht="14.25" hidden="false" customHeight="false" outlineLevel="0" collapsed="false">
      <c r="A344" s="82" t="n">
        <v>54</v>
      </c>
      <c r="B344" s="57"/>
      <c r="C344" s="57"/>
      <c r="D344" s="82"/>
      <c r="E344" s="82"/>
      <c r="F344" s="82"/>
      <c r="G344" s="30"/>
      <c r="H344" s="107"/>
      <c r="I344" s="108"/>
      <c r="J344" s="35"/>
      <c r="K344" s="82"/>
      <c r="L344" s="82"/>
      <c r="M344" s="82"/>
      <c r="N344" s="82"/>
      <c r="O344" s="30"/>
      <c r="P344" s="85"/>
      <c r="Q344" s="85"/>
    </row>
    <row r="345" customFormat="false" ht="14.25" hidden="false" customHeight="false" outlineLevel="0" collapsed="false">
      <c r="A345" s="82" t="n">
        <v>55</v>
      </c>
      <c r="B345" s="57"/>
      <c r="C345" s="57"/>
      <c r="D345" s="82"/>
      <c r="E345" s="82"/>
      <c r="F345" s="82"/>
      <c r="G345" s="82"/>
      <c r="H345" s="39"/>
      <c r="I345" s="82"/>
      <c r="J345" s="35"/>
      <c r="K345" s="82"/>
      <c r="L345" s="82"/>
      <c r="M345" s="82"/>
      <c r="N345" s="82"/>
      <c r="O345" s="82"/>
      <c r="P345" s="86"/>
      <c r="Q345" s="86"/>
    </row>
    <row r="346" customFormat="false" ht="14.25" hidden="false" customHeight="false" outlineLevel="0" collapsed="false">
      <c r="A346" s="109" t="s">
        <v>141</v>
      </c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</row>
    <row r="347" customFormat="false" ht="14.25" hidden="false" customHeight="false" outlineLevel="0" collapsed="false">
      <c r="A347" s="110" t="s">
        <v>142</v>
      </c>
      <c r="B347" s="110"/>
      <c r="C347" s="110"/>
      <c r="D347" s="110"/>
      <c r="E347" s="110"/>
      <c r="F347" s="110"/>
      <c r="G347" s="110"/>
      <c r="H347" s="110"/>
      <c r="I347" s="110"/>
      <c r="J347" s="110"/>
      <c r="K347" s="110"/>
      <c r="L347" s="110"/>
      <c r="M347" s="110"/>
      <c r="N347" s="110"/>
      <c r="O347" s="110"/>
      <c r="P347" s="110"/>
      <c r="Q347" s="110"/>
    </row>
    <row r="348" customFormat="false" ht="14.25" hidden="false" customHeight="false" outlineLevel="0" collapsed="false">
      <c r="B348" s="46"/>
    </row>
    <row r="349" customFormat="false" ht="14.25" hidden="false" customHeight="false" outlineLevel="0" collapsed="false">
      <c r="B349" s="46"/>
    </row>
    <row r="350" customFormat="false" ht="14.25" hidden="false" customHeight="false" outlineLevel="0" collapsed="false">
      <c r="B350" s="46"/>
    </row>
    <row r="351" customFormat="false" ht="14.25" hidden="false" customHeight="false" outlineLevel="0" collapsed="false">
      <c r="B351" s="46"/>
    </row>
    <row r="352" customFormat="false" ht="14.25" hidden="false" customHeight="false" outlineLevel="0" collapsed="false">
      <c r="B352" s="46"/>
    </row>
    <row r="353" customFormat="false" ht="14.25" hidden="false" customHeight="false" outlineLevel="0" collapsed="false">
      <c r="B353" s="46"/>
    </row>
    <row r="354" customFormat="false" ht="14.25" hidden="false" customHeight="false" outlineLevel="0" collapsed="false">
      <c r="B354" s="46"/>
    </row>
    <row r="355" customFormat="false" ht="14.25" hidden="false" customHeight="false" outlineLevel="0" collapsed="false">
      <c r="B355" s="46"/>
    </row>
    <row r="356" customFormat="false" ht="14.25" hidden="false" customHeight="false" outlineLevel="0" collapsed="false">
      <c r="B356" s="46"/>
    </row>
    <row r="357" customFormat="false" ht="14.25" hidden="false" customHeight="false" outlineLevel="0" collapsed="false">
      <c r="B357" s="46"/>
    </row>
    <row r="358" customFormat="false" ht="14.25" hidden="false" customHeight="false" outlineLevel="0" collapsed="false">
      <c r="B358" s="46"/>
    </row>
    <row r="359" customFormat="false" ht="14.25" hidden="false" customHeight="false" outlineLevel="0" collapsed="false">
      <c r="B359" s="46"/>
    </row>
    <row r="360" customFormat="false" ht="14.25" hidden="false" customHeight="false" outlineLevel="0" collapsed="false">
      <c r="B360" s="46"/>
    </row>
    <row r="361" customFormat="false" ht="14.25" hidden="false" customHeight="false" outlineLevel="0" collapsed="false">
      <c r="B361" s="46"/>
    </row>
    <row r="362" customFormat="false" ht="14.25" hidden="false" customHeight="false" outlineLevel="0" collapsed="false">
      <c r="B362" s="46"/>
    </row>
    <row r="363" customFormat="false" ht="14.25" hidden="false" customHeight="false" outlineLevel="0" collapsed="false">
      <c r="B363" s="46"/>
    </row>
    <row r="364" customFormat="false" ht="14.25" hidden="false" customHeight="false" outlineLevel="0" collapsed="false">
      <c r="B364" s="46"/>
    </row>
    <row r="365" customFormat="false" ht="14.25" hidden="false" customHeight="false" outlineLevel="0" collapsed="false">
      <c r="B365" s="46"/>
    </row>
    <row r="366" customFormat="false" ht="14.25" hidden="false" customHeight="false" outlineLevel="0" collapsed="false">
      <c r="B366" s="46"/>
    </row>
    <row r="367" customFormat="false" ht="14.25" hidden="false" customHeight="false" outlineLevel="0" collapsed="false">
      <c r="B367" s="46"/>
    </row>
    <row r="368" customFormat="false" ht="14.25" hidden="false" customHeight="false" outlineLevel="0" collapsed="false">
      <c r="B368" s="46"/>
    </row>
    <row r="369" customFormat="false" ht="14.25" hidden="false" customHeight="false" outlineLevel="0" collapsed="false">
      <c r="B369" s="46"/>
    </row>
    <row r="370" customFormat="false" ht="14.25" hidden="false" customHeight="false" outlineLevel="0" collapsed="false">
      <c r="B370" s="46"/>
    </row>
    <row r="371" customFormat="false" ht="14.25" hidden="false" customHeight="false" outlineLevel="0" collapsed="false">
      <c r="B371" s="46"/>
    </row>
    <row r="372" customFormat="false" ht="14.25" hidden="false" customHeight="false" outlineLevel="0" collapsed="false">
      <c r="B372" s="46"/>
    </row>
    <row r="373" customFormat="false" ht="14.25" hidden="false" customHeight="false" outlineLevel="0" collapsed="false">
      <c r="B373" s="46"/>
    </row>
    <row r="374" customFormat="false" ht="14.25" hidden="false" customHeight="false" outlineLevel="0" collapsed="false">
      <c r="B374" s="46"/>
    </row>
    <row r="375" customFormat="false" ht="14.25" hidden="false" customHeight="false" outlineLevel="0" collapsed="false">
      <c r="B375" s="46"/>
    </row>
    <row r="376" customFormat="false" ht="14.25" hidden="false" customHeight="false" outlineLevel="0" collapsed="false">
      <c r="B376" s="46"/>
    </row>
    <row r="377" customFormat="false" ht="14.25" hidden="false" customHeight="false" outlineLevel="0" collapsed="false">
      <c r="B377" s="46"/>
    </row>
    <row r="378" customFormat="false" ht="14.25" hidden="false" customHeight="false" outlineLevel="0" collapsed="false">
      <c r="B378" s="46"/>
    </row>
    <row r="379" customFormat="false" ht="14.25" hidden="false" customHeight="false" outlineLevel="0" collapsed="false">
      <c r="B379" s="46"/>
    </row>
    <row r="380" customFormat="false" ht="14.25" hidden="false" customHeight="false" outlineLevel="0" collapsed="false">
      <c r="B380" s="46"/>
    </row>
    <row r="381" customFormat="false" ht="14.25" hidden="false" customHeight="false" outlineLevel="0" collapsed="false">
      <c r="B381" s="46"/>
    </row>
    <row r="382" customFormat="false" ht="14.25" hidden="false" customHeight="false" outlineLevel="0" collapsed="false">
      <c r="B382" s="46"/>
    </row>
    <row r="383" customFormat="false" ht="14.25" hidden="false" customHeight="false" outlineLevel="0" collapsed="false">
      <c r="B383" s="46"/>
    </row>
    <row r="384" customFormat="false" ht="14.25" hidden="false" customHeight="false" outlineLevel="0" collapsed="false">
      <c r="B384" s="46"/>
    </row>
    <row r="385" customFormat="false" ht="14.25" hidden="false" customHeight="false" outlineLevel="0" collapsed="false">
      <c r="B385" s="46"/>
    </row>
    <row r="386" customFormat="false" ht="14.25" hidden="false" customHeight="false" outlineLevel="0" collapsed="false">
      <c r="B386" s="46"/>
    </row>
    <row r="387" customFormat="false" ht="14.25" hidden="false" customHeight="false" outlineLevel="0" collapsed="false">
      <c r="B387" s="46"/>
    </row>
    <row r="388" customFormat="false" ht="14.25" hidden="false" customHeight="false" outlineLevel="0" collapsed="false">
      <c r="B388" s="46"/>
    </row>
    <row r="389" customFormat="false" ht="14.25" hidden="false" customHeight="false" outlineLevel="0" collapsed="false">
      <c r="B389" s="46"/>
    </row>
    <row r="390" customFormat="false" ht="14.25" hidden="false" customHeight="false" outlineLevel="0" collapsed="false">
      <c r="B390" s="46"/>
    </row>
    <row r="391" customFormat="false" ht="14.25" hidden="false" customHeight="false" outlineLevel="0" collapsed="false">
      <c r="B391" s="46"/>
    </row>
    <row r="392" customFormat="false" ht="14.25" hidden="false" customHeight="false" outlineLevel="0" collapsed="false">
      <c r="B392" s="46"/>
    </row>
    <row r="393" customFormat="false" ht="14.25" hidden="false" customHeight="false" outlineLevel="0" collapsed="false">
      <c r="B393" s="46"/>
    </row>
    <row r="394" customFormat="false" ht="14.25" hidden="false" customHeight="false" outlineLevel="0" collapsed="false">
      <c r="B394" s="46"/>
    </row>
    <row r="395" customFormat="false" ht="14.25" hidden="false" customHeight="false" outlineLevel="0" collapsed="false">
      <c r="B395" s="46"/>
    </row>
    <row r="396" customFormat="false" ht="14.25" hidden="false" customHeight="false" outlineLevel="0" collapsed="false">
      <c r="B396" s="46"/>
    </row>
    <row r="397" customFormat="false" ht="14.25" hidden="false" customHeight="false" outlineLevel="0" collapsed="false">
      <c r="B397" s="46"/>
    </row>
    <row r="398" customFormat="false" ht="14.25" hidden="false" customHeight="false" outlineLevel="0" collapsed="false">
      <c r="B398" s="46"/>
    </row>
    <row r="399" customFormat="false" ht="14.25" hidden="false" customHeight="false" outlineLevel="0" collapsed="false">
      <c r="B399" s="46"/>
    </row>
    <row r="400" customFormat="false" ht="14.25" hidden="false" customHeight="false" outlineLevel="0" collapsed="false">
      <c r="B400" s="46"/>
    </row>
    <row r="401" customFormat="false" ht="14.25" hidden="false" customHeight="false" outlineLevel="0" collapsed="false">
      <c r="B401" s="46"/>
    </row>
    <row r="402" customFormat="false" ht="14.25" hidden="false" customHeight="false" outlineLevel="0" collapsed="false">
      <c r="B402" s="46"/>
    </row>
    <row r="403" customFormat="false" ht="14.25" hidden="false" customHeight="false" outlineLevel="0" collapsed="false">
      <c r="B403" s="46"/>
    </row>
    <row r="404" customFormat="false" ht="14.25" hidden="false" customHeight="false" outlineLevel="0" collapsed="false">
      <c r="B404" s="46"/>
    </row>
    <row r="405" customFormat="false" ht="14.25" hidden="false" customHeight="false" outlineLevel="0" collapsed="false">
      <c r="B405" s="46"/>
    </row>
    <row r="406" customFormat="false" ht="14.25" hidden="false" customHeight="false" outlineLevel="0" collapsed="false">
      <c r="B406" s="46"/>
    </row>
    <row r="407" customFormat="false" ht="14.25" hidden="false" customHeight="false" outlineLevel="0" collapsed="false">
      <c r="B407" s="46"/>
    </row>
    <row r="408" customFormat="false" ht="14.25" hidden="false" customHeight="false" outlineLevel="0" collapsed="false">
      <c r="B408" s="46"/>
    </row>
    <row r="409" customFormat="false" ht="14.25" hidden="false" customHeight="false" outlineLevel="0" collapsed="false">
      <c r="B409" s="46"/>
    </row>
    <row r="410" customFormat="false" ht="14.25" hidden="false" customHeight="false" outlineLevel="0" collapsed="false">
      <c r="B410" s="46"/>
    </row>
    <row r="411" customFormat="false" ht="14.25" hidden="false" customHeight="false" outlineLevel="0" collapsed="false">
      <c r="B411" s="46"/>
    </row>
    <row r="412" customFormat="false" ht="14.25" hidden="false" customHeight="false" outlineLevel="0" collapsed="false">
      <c r="B412" s="46"/>
    </row>
    <row r="413" customFormat="false" ht="14.25" hidden="false" customHeight="false" outlineLevel="0" collapsed="false">
      <c r="B413" s="46"/>
    </row>
    <row r="414" customFormat="false" ht="14.25" hidden="false" customHeight="false" outlineLevel="0" collapsed="false">
      <c r="B414" s="46"/>
    </row>
    <row r="415" customFormat="false" ht="14.25" hidden="false" customHeight="false" outlineLevel="0" collapsed="false">
      <c r="B415" s="46"/>
    </row>
    <row r="416" customFormat="false" ht="14.25" hidden="false" customHeight="false" outlineLevel="0" collapsed="false">
      <c r="B416" s="46"/>
    </row>
    <row r="417" customFormat="false" ht="14.25" hidden="false" customHeight="false" outlineLevel="0" collapsed="false">
      <c r="B417" s="46"/>
    </row>
    <row r="418" customFormat="false" ht="14.25" hidden="false" customHeight="false" outlineLevel="0" collapsed="false">
      <c r="B418" s="46"/>
    </row>
    <row r="419" customFormat="false" ht="14.25" hidden="false" customHeight="false" outlineLevel="0" collapsed="false">
      <c r="B419" s="46"/>
    </row>
    <row r="420" customFormat="false" ht="14.25" hidden="false" customHeight="false" outlineLevel="0" collapsed="false">
      <c r="B420" s="46"/>
    </row>
    <row r="421" customFormat="false" ht="14.25" hidden="false" customHeight="false" outlineLevel="0" collapsed="false">
      <c r="B421" s="46"/>
    </row>
    <row r="422" customFormat="false" ht="14.25" hidden="false" customHeight="false" outlineLevel="0" collapsed="false">
      <c r="B422" s="46"/>
    </row>
    <row r="423" customFormat="false" ht="14.25" hidden="false" customHeight="false" outlineLevel="0" collapsed="false">
      <c r="B423" s="46"/>
    </row>
    <row r="424" customFormat="false" ht="14.25" hidden="false" customHeight="false" outlineLevel="0" collapsed="false">
      <c r="B424" s="46"/>
    </row>
    <row r="425" customFormat="false" ht="14.25" hidden="false" customHeight="false" outlineLevel="0" collapsed="false">
      <c r="B425" s="46"/>
    </row>
    <row r="426" customFormat="false" ht="14.25" hidden="false" customHeight="false" outlineLevel="0" collapsed="false">
      <c r="B426" s="46"/>
    </row>
    <row r="427" customFormat="false" ht="14.25" hidden="false" customHeight="false" outlineLevel="0" collapsed="false">
      <c r="B427" s="46"/>
    </row>
    <row r="428" customFormat="false" ht="14.25" hidden="false" customHeight="false" outlineLevel="0" collapsed="false">
      <c r="B428" s="46"/>
    </row>
    <row r="429" customFormat="false" ht="14.25" hidden="false" customHeight="false" outlineLevel="0" collapsed="false">
      <c r="B429" s="46"/>
    </row>
    <row r="430" customFormat="false" ht="14.25" hidden="false" customHeight="false" outlineLevel="0" collapsed="false">
      <c r="B430" s="46"/>
    </row>
    <row r="431" customFormat="false" ht="14.25" hidden="false" customHeight="false" outlineLevel="0" collapsed="false">
      <c r="B431" s="46"/>
    </row>
    <row r="432" customFormat="false" ht="14.25" hidden="false" customHeight="false" outlineLevel="0" collapsed="false">
      <c r="B432" s="46"/>
    </row>
    <row r="433" customFormat="false" ht="14.25" hidden="false" customHeight="false" outlineLevel="0" collapsed="false">
      <c r="B433" s="46"/>
    </row>
    <row r="434" customFormat="false" ht="14.25" hidden="false" customHeight="false" outlineLevel="0" collapsed="false">
      <c r="B434" s="46"/>
    </row>
    <row r="435" customFormat="false" ht="14.25" hidden="false" customHeight="false" outlineLevel="0" collapsed="false">
      <c r="B435" s="46"/>
    </row>
    <row r="436" customFormat="false" ht="14.25" hidden="false" customHeight="false" outlineLevel="0" collapsed="false">
      <c r="B436" s="46"/>
    </row>
    <row r="437" customFormat="false" ht="14.25" hidden="false" customHeight="false" outlineLevel="0" collapsed="false">
      <c r="B437" s="46"/>
    </row>
    <row r="438" customFormat="false" ht="14.25" hidden="false" customHeight="false" outlineLevel="0" collapsed="false">
      <c r="B438" s="46"/>
    </row>
    <row r="439" customFormat="false" ht="14.25" hidden="false" customHeight="false" outlineLevel="0" collapsed="false">
      <c r="B439" s="46"/>
    </row>
    <row r="440" customFormat="false" ht="14.25" hidden="false" customHeight="false" outlineLevel="0" collapsed="false">
      <c r="B440" s="46"/>
    </row>
    <row r="441" customFormat="false" ht="14.25" hidden="false" customHeight="false" outlineLevel="0" collapsed="false">
      <c r="B441" s="46"/>
    </row>
    <row r="442" customFormat="false" ht="14.25" hidden="false" customHeight="false" outlineLevel="0" collapsed="false">
      <c r="B442" s="46"/>
    </row>
    <row r="443" customFormat="false" ht="14.25" hidden="false" customHeight="false" outlineLevel="0" collapsed="false">
      <c r="B443" s="46"/>
    </row>
    <row r="444" customFormat="false" ht="14.25" hidden="false" customHeight="false" outlineLevel="0" collapsed="false">
      <c r="B444" s="46"/>
    </row>
    <row r="445" customFormat="false" ht="14.25" hidden="false" customHeight="false" outlineLevel="0" collapsed="false">
      <c r="B445" s="46"/>
    </row>
    <row r="446" customFormat="false" ht="14.25" hidden="false" customHeight="false" outlineLevel="0" collapsed="false">
      <c r="B446" s="46"/>
    </row>
    <row r="447" customFormat="false" ht="14.25" hidden="false" customHeight="false" outlineLevel="0" collapsed="false">
      <c r="B447" s="46"/>
    </row>
    <row r="448" customFormat="false" ht="14.25" hidden="false" customHeight="false" outlineLevel="0" collapsed="false">
      <c r="B448" s="46"/>
    </row>
    <row r="449" customFormat="false" ht="14.25" hidden="false" customHeight="false" outlineLevel="0" collapsed="false">
      <c r="B449" s="46"/>
    </row>
    <row r="450" customFormat="false" ht="14.25" hidden="false" customHeight="false" outlineLevel="0" collapsed="false">
      <c r="B450" s="46"/>
    </row>
    <row r="451" customFormat="false" ht="14.25" hidden="false" customHeight="false" outlineLevel="0" collapsed="false">
      <c r="B451" s="46"/>
    </row>
    <row r="452" customFormat="false" ht="14.25" hidden="false" customHeight="false" outlineLevel="0" collapsed="false">
      <c r="B452" s="46"/>
    </row>
    <row r="453" customFormat="false" ht="14.25" hidden="false" customHeight="false" outlineLevel="0" collapsed="false">
      <c r="B453" s="46"/>
    </row>
    <row r="454" customFormat="false" ht="14.25" hidden="false" customHeight="false" outlineLevel="0" collapsed="false">
      <c r="B454" s="46"/>
    </row>
    <row r="455" customFormat="false" ht="14.25" hidden="false" customHeight="false" outlineLevel="0" collapsed="false">
      <c r="B455" s="46"/>
    </row>
    <row r="456" customFormat="false" ht="14.25" hidden="false" customHeight="false" outlineLevel="0" collapsed="false">
      <c r="B456" s="46"/>
    </row>
    <row r="457" customFormat="false" ht="14.25" hidden="false" customHeight="false" outlineLevel="0" collapsed="false">
      <c r="B457" s="46"/>
    </row>
    <row r="458" customFormat="false" ht="14.25" hidden="false" customHeight="false" outlineLevel="0" collapsed="false">
      <c r="B458" s="46"/>
    </row>
    <row r="459" customFormat="false" ht="14.25" hidden="false" customHeight="false" outlineLevel="0" collapsed="false">
      <c r="B459" s="46"/>
    </row>
    <row r="460" customFormat="false" ht="14.25" hidden="false" customHeight="false" outlineLevel="0" collapsed="false">
      <c r="B460" s="46"/>
    </row>
    <row r="461" customFormat="false" ht="14.25" hidden="false" customHeight="false" outlineLevel="0" collapsed="false">
      <c r="B461" s="46"/>
    </row>
    <row r="462" customFormat="false" ht="14.25" hidden="false" customHeight="false" outlineLevel="0" collapsed="false">
      <c r="B462" s="46"/>
    </row>
    <row r="463" customFormat="false" ht="14.25" hidden="false" customHeight="false" outlineLevel="0" collapsed="false">
      <c r="B463" s="46"/>
    </row>
    <row r="464" customFormat="false" ht="14.25" hidden="false" customHeight="false" outlineLevel="0" collapsed="false">
      <c r="B464" s="46"/>
    </row>
    <row r="465" customFormat="false" ht="14.25" hidden="false" customHeight="false" outlineLevel="0" collapsed="false">
      <c r="B465" s="46"/>
    </row>
    <row r="466" customFormat="false" ht="14.25" hidden="false" customHeight="false" outlineLevel="0" collapsed="false">
      <c r="B466" s="46"/>
    </row>
    <row r="467" customFormat="false" ht="14.25" hidden="false" customHeight="false" outlineLevel="0" collapsed="false">
      <c r="B467" s="46"/>
    </row>
    <row r="468" customFormat="false" ht="14.25" hidden="false" customHeight="false" outlineLevel="0" collapsed="false">
      <c r="B468" s="46"/>
    </row>
    <row r="469" customFormat="false" ht="14.25" hidden="false" customHeight="false" outlineLevel="0" collapsed="false">
      <c r="B469" s="46"/>
    </row>
    <row r="470" customFormat="false" ht="14.25" hidden="false" customHeight="false" outlineLevel="0" collapsed="false">
      <c r="B470" s="46"/>
    </row>
    <row r="471" customFormat="false" ht="14.25" hidden="false" customHeight="false" outlineLevel="0" collapsed="false">
      <c r="B471" s="46"/>
    </row>
    <row r="472" customFormat="false" ht="14.25" hidden="false" customHeight="false" outlineLevel="0" collapsed="false">
      <c r="B472" s="46"/>
    </row>
    <row r="473" customFormat="false" ht="14.25" hidden="false" customHeight="false" outlineLevel="0" collapsed="false">
      <c r="B473" s="46"/>
    </row>
    <row r="474" customFormat="false" ht="14.25" hidden="false" customHeight="false" outlineLevel="0" collapsed="false">
      <c r="B474" s="46"/>
    </row>
    <row r="475" customFormat="false" ht="14.25" hidden="false" customHeight="false" outlineLevel="0" collapsed="false">
      <c r="B475" s="46"/>
    </row>
    <row r="476" customFormat="false" ht="14.25" hidden="false" customHeight="false" outlineLevel="0" collapsed="false">
      <c r="B476" s="46"/>
    </row>
    <row r="477" customFormat="false" ht="14.25" hidden="false" customHeight="false" outlineLevel="0" collapsed="false">
      <c r="B477" s="46"/>
    </row>
    <row r="478" customFormat="false" ht="14.25" hidden="false" customHeight="false" outlineLevel="0" collapsed="false">
      <c r="B478" s="46"/>
    </row>
    <row r="479" customFormat="false" ht="14.25" hidden="false" customHeight="false" outlineLevel="0" collapsed="false">
      <c r="B479" s="46"/>
    </row>
    <row r="480" customFormat="false" ht="14.25" hidden="false" customHeight="false" outlineLevel="0" collapsed="false">
      <c r="B480" s="46"/>
    </row>
    <row r="481" customFormat="false" ht="14.25" hidden="false" customHeight="false" outlineLevel="0" collapsed="false">
      <c r="B481" s="46"/>
    </row>
    <row r="482" customFormat="false" ht="14.25" hidden="false" customHeight="false" outlineLevel="0" collapsed="false">
      <c r="B482" s="46"/>
    </row>
    <row r="483" customFormat="false" ht="14.25" hidden="false" customHeight="false" outlineLevel="0" collapsed="false">
      <c r="B483" s="46"/>
    </row>
    <row r="484" customFormat="false" ht="14.25" hidden="false" customHeight="false" outlineLevel="0" collapsed="false">
      <c r="B484" s="46"/>
    </row>
    <row r="485" customFormat="false" ht="14.25" hidden="false" customHeight="false" outlineLevel="0" collapsed="false">
      <c r="B485" s="46"/>
    </row>
    <row r="486" customFormat="false" ht="14.25" hidden="false" customHeight="false" outlineLevel="0" collapsed="false">
      <c r="B486" s="46"/>
    </row>
    <row r="487" customFormat="false" ht="14.25" hidden="false" customHeight="false" outlineLevel="0" collapsed="false">
      <c r="B487" s="46"/>
    </row>
    <row r="488" customFormat="false" ht="14.25" hidden="false" customHeight="false" outlineLevel="0" collapsed="false">
      <c r="B488" s="46"/>
    </row>
    <row r="489" customFormat="false" ht="14.25" hidden="false" customHeight="false" outlineLevel="0" collapsed="false">
      <c r="B489" s="46"/>
    </row>
    <row r="490" customFormat="false" ht="14.25" hidden="false" customHeight="false" outlineLevel="0" collapsed="false">
      <c r="B490" s="46"/>
    </row>
    <row r="491" customFormat="false" ht="14.25" hidden="false" customHeight="false" outlineLevel="0" collapsed="false">
      <c r="B491" s="46"/>
    </row>
    <row r="492" customFormat="false" ht="14.25" hidden="false" customHeight="false" outlineLevel="0" collapsed="false">
      <c r="B492" s="46"/>
    </row>
    <row r="493" customFormat="false" ht="14.25" hidden="false" customHeight="false" outlineLevel="0" collapsed="false">
      <c r="B493" s="46"/>
    </row>
    <row r="494" customFormat="false" ht="14.25" hidden="false" customHeight="false" outlineLevel="0" collapsed="false">
      <c r="B494" s="46"/>
    </row>
    <row r="495" customFormat="false" ht="14.25" hidden="false" customHeight="false" outlineLevel="0" collapsed="false">
      <c r="B495" s="46"/>
    </row>
    <row r="496" customFormat="false" ht="14.25" hidden="false" customHeight="false" outlineLevel="0" collapsed="false">
      <c r="B496" s="46"/>
    </row>
    <row r="497" customFormat="false" ht="14.25" hidden="false" customHeight="false" outlineLevel="0" collapsed="false">
      <c r="B497" s="46"/>
    </row>
    <row r="498" customFormat="false" ht="14.25" hidden="false" customHeight="false" outlineLevel="0" collapsed="false">
      <c r="B498" s="46"/>
    </row>
    <row r="499" customFormat="false" ht="14.25" hidden="false" customHeight="false" outlineLevel="0" collapsed="false">
      <c r="B499" s="46"/>
    </row>
    <row r="500" customFormat="false" ht="14.25" hidden="false" customHeight="false" outlineLevel="0" collapsed="false">
      <c r="B500" s="46"/>
    </row>
    <row r="501" customFormat="false" ht="14.25" hidden="false" customHeight="false" outlineLevel="0" collapsed="false">
      <c r="B501" s="46"/>
    </row>
    <row r="502" customFormat="false" ht="14.25" hidden="false" customHeight="false" outlineLevel="0" collapsed="false">
      <c r="B502" s="46"/>
    </row>
    <row r="503" customFormat="false" ht="14.25" hidden="false" customHeight="false" outlineLevel="0" collapsed="false">
      <c r="B503" s="46"/>
    </row>
    <row r="504" customFormat="false" ht="14.25" hidden="false" customHeight="false" outlineLevel="0" collapsed="false">
      <c r="B504" s="46"/>
    </row>
    <row r="505" customFormat="false" ht="14.25" hidden="false" customHeight="false" outlineLevel="0" collapsed="false">
      <c r="B505" s="46"/>
    </row>
    <row r="506" customFormat="false" ht="14.25" hidden="false" customHeight="false" outlineLevel="0" collapsed="false">
      <c r="B506" s="46"/>
    </row>
    <row r="507" customFormat="false" ht="14.25" hidden="false" customHeight="false" outlineLevel="0" collapsed="false">
      <c r="B507" s="46"/>
    </row>
    <row r="508" customFormat="false" ht="14.25" hidden="false" customHeight="false" outlineLevel="0" collapsed="false">
      <c r="B508" s="46"/>
    </row>
    <row r="509" customFormat="false" ht="14.25" hidden="false" customHeight="false" outlineLevel="0" collapsed="false">
      <c r="B509" s="46"/>
    </row>
    <row r="510" customFormat="false" ht="14.25" hidden="false" customHeight="false" outlineLevel="0" collapsed="false">
      <c r="B510" s="46"/>
    </row>
    <row r="511" customFormat="false" ht="14.25" hidden="false" customHeight="false" outlineLevel="0" collapsed="false">
      <c r="B511" s="46"/>
    </row>
    <row r="512" customFormat="false" ht="14.25" hidden="false" customHeight="false" outlineLevel="0" collapsed="false">
      <c r="B512" s="46"/>
    </row>
    <row r="513" customFormat="false" ht="14.25" hidden="false" customHeight="false" outlineLevel="0" collapsed="false">
      <c r="B513" s="46"/>
    </row>
    <row r="514" customFormat="false" ht="14.25" hidden="false" customHeight="false" outlineLevel="0" collapsed="false">
      <c r="B514" s="46"/>
    </row>
    <row r="515" customFormat="false" ht="14.25" hidden="false" customHeight="false" outlineLevel="0" collapsed="false">
      <c r="B515" s="46"/>
    </row>
    <row r="516" customFormat="false" ht="14.25" hidden="false" customHeight="false" outlineLevel="0" collapsed="false">
      <c r="B516" s="46"/>
    </row>
    <row r="517" customFormat="false" ht="14.25" hidden="false" customHeight="false" outlineLevel="0" collapsed="false">
      <c r="B517" s="46"/>
    </row>
    <row r="518" customFormat="false" ht="14.25" hidden="false" customHeight="false" outlineLevel="0" collapsed="false">
      <c r="B518" s="46"/>
    </row>
    <row r="519" customFormat="false" ht="14.25" hidden="false" customHeight="false" outlineLevel="0" collapsed="false">
      <c r="B519" s="46"/>
    </row>
    <row r="520" customFormat="false" ht="14.25" hidden="false" customHeight="false" outlineLevel="0" collapsed="false">
      <c r="B520" s="46"/>
    </row>
    <row r="521" customFormat="false" ht="14.25" hidden="false" customHeight="false" outlineLevel="0" collapsed="false">
      <c r="B521" s="46"/>
    </row>
    <row r="522" customFormat="false" ht="14.25" hidden="false" customHeight="false" outlineLevel="0" collapsed="false">
      <c r="B522" s="46"/>
    </row>
    <row r="523" customFormat="false" ht="14.25" hidden="false" customHeight="false" outlineLevel="0" collapsed="false">
      <c r="B523" s="46"/>
    </row>
    <row r="524" customFormat="false" ht="14.25" hidden="false" customHeight="false" outlineLevel="0" collapsed="false">
      <c r="B524" s="46"/>
    </row>
    <row r="525" customFormat="false" ht="14.25" hidden="false" customHeight="false" outlineLevel="0" collapsed="false">
      <c r="B525" s="46"/>
    </row>
    <row r="526" customFormat="false" ht="14.25" hidden="false" customHeight="false" outlineLevel="0" collapsed="false">
      <c r="B526" s="46"/>
    </row>
    <row r="527" customFormat="false" ht="14.25" hidden="false" customHeight="false" outlineLevel="0" collapsed="false">
      <c r="B527" s="46"/>
    </row>
    <row r="528" customFormat="false" ht="14.25" hidden="false" customHeight="false" outlineLevel="0" collapsed="false">
      <c r="B528" s="46"/>
    </row>
    <row r="529" customFormat="false" ht="14.25" hidden="false" customHeight="false" outlineLevel="0" collapsed="false">
      <c r="B529" s="46"/>
    </row>
    <row r="530" customFormat="false" ht="14.25" hidden="false" customHeight="false" outlineLevel="0" collapsed="false">
      <c r="B530" s="46"/>
    </row>
    <row r="531" customFormat="false" ht="14.25" hidden="false" customHeight="false" outlineLevel="0" collapsed="false">
      <c r="B531" s="46"/>
    </row>
    <row r="532" customFormat="false" ht="14.25" hidden="false" customHeight="false" outlineLevel="0" collapsed="false">
      <c r="B532" s="46"/>
    </row>
    <row r="533" customFormat="false" ht="14.25" hidden="false" customHeight="false" outlineLevel="0" collapsed="false">
      <c r="B533" s="46"/>
    </row>
    <row r="534" customFormat="false" ht="14.25" hidden="false" customHeight="false" outlineLevel="0" collapsed="false">
      <c r="B534" s="46"/>
    </row>
    <row r="535" customFormat="false" ht="14.25" hidden="false" customHeight="false" outlineLevel="0" collapsed="false">
      <c r="B535" s="46"/>
    </row>
    <row r="65535" customFormat="false" ht="14.25" hidden="false" customHeight="false" outlineLevel="0" collapsed="false">
      <c r="D65535" s="0" t="n">
        <v>10.9</v>
      </c>
    </row>
  </sheetData>
  <mergeCells count="86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M3:M4"/>
    <mergeCell ref="N3:Q3"/>
    <mergeCell ref="A60:Q60"/>
    <mergeCell ref="A61:Q61"/>
    <mergeCell ref="A62:A63"/>
    <mergeCell ref="B62:B63"/>
    <mergeCell ref="C62:C63"/>
    <mergeCell ref="D62:E62"/>
    <mergeCell ref="F62:G62"/>
    <mergeCell ref="H62:I62"/>
    <mergeCell ref="J62:J63"/>
    <mergeCell ref="K62:K63"/>
    <mergeCell ref="L62:L63"/>
    <mergeCell ref="M62:M63"/>
    <mergeCell ref="N62:Q62"/>
    <mergeCell ref="A116:Q116"/>
    <mergeCell ref="A117:Q117"/>
    <mergeCell ref="A119:Q119"/>
    <mergeCell ref="A120:Q120"/>
    <mergeCell ref="A121:A122"/>
    <mergeCell ref="B121:B122"/>
    <mergeCell ref="C121:C122"/>
    <mergeCell ref="D121:E121"/>
    <mergeCell ref="F121:G121"/>
    <mergeCell ref="H121:I121"/>
    <mergeCell ref="J121:J122"/>
    <mergeCell ref="K121:K122"/>
    <mergeCell ref="L121:L122"/>
    <mergeCell ref="M121:M122"/>
    <mergeCell ref="N121:Q121"/>
    <mergeCell ref="A169:Q169"/>
    <mergeCell ref="A170:Q170"/>
    <mergeCell ref="A171:A172"/>
    <mergeCell ref="B171:B172"/>
    <mergeCell ref="C171:C172"/>
    <mergeCell ref="D171:E171"/>
    <mergeCell ref="F171:G171"/>
    <mergeCell ref="H171:I171"/>
    <mergeCell ref="J171:J172"/>
    <mergeCell ref="K171:K172"/>
    <mergeCell ref="L171:L172"/>
    <mergeCell ref="M171:M172"/>
    <mergeCell ref="N171:Q171"/>
    <mergeCell ref="A227:Q227"/>
    <mergeCell ref="A228:Q228"/>
    <mergeCell ref="A230:Q230"/>
    <mergeCell ref="A231:Q231"/>
    <mergeCell ref="A232:A233"/>
    <mergeCell ref="B232:B233"/>
    <mergeCell ref="C232:C233"/>
    <mergeCell ref="D232:E232"/>
    <mergeCell ref="F232:G232"/>
    <mergeCell ref="H232:I232"/>
    <mergeCell ref="J232:J233"/>
    <mergeCell ref="K232:K233"/>
    <mergeCell ref="L232:L233"/>
    <mergeCell ref="M232:M233"/>
    <mergeCell ref="N232:Q232"/>
    <mergeCell ref="A286:Q286"/>
    <mergeCell ref="A287:Q287"/>
    <mergeCell ref="A289:Q289"/>
    <mergeCell ref="A290:Q290"/>
    <mergeCell ref="A291:A292"/>
    <mergeCell ref="B291:B292"/>
    <mergeCell ref="C291:C292"/>
    <mergeCell ref="D291:E291"/>
    <mergeCell ref="F291:G291"/>
    <mergeCell ref="H291:I291"/>
    <mergeCell ref="J291:J292"/>
    <mergeCell ref="K291:K292"/>
    <mergeCell ref="L291:L292"/>
    <mergeCell ref="M291:M292"/>
    <mergeCell ref="N291:Q291"/>
    <mergeCell ref="A346:Q346"/>
    <mergeCell ref="A347:Q347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微软用户</cp:lastModifiedBy>
  <cp:lastPrinted>2008-12-15T01:31:05Z</cp:lastPrinted>
  <dcterms:modified xsi:type="dcterms:W3CDTF">2014-06-16T00:3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